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6"/>
  </bookViews>
  <sheets>
    <sheet name="ВСЕГО АМП проф цель" sheetId="1" state="visible" r:id="rId2"/>
    <sheet name="ВСЕГО АМП заболев (обращ)" sheetId="2" state="visible" r:id="rId3"/>
    <sheet name="ВСЕГО АМП неотложка" sheetId="3" state="visible" r:id="rId4"/>
    <sheet name="ВСЕГО АМП заболев. (посещ)" sheetId="4" state="visible" r:id="rId5"/>
    <sheet name="АМП подуш проф цель" sheetId="5" state="visible" r:id="rId6"/>
    <sheet name="АМП подуш заболев (посещения)" sheetId="6" state="visible" r:id="rId7"/>
    <sheet name="АМП подуш заболев (обращения)" sheetId="7" state="visible" r:id="rId8"/>
    <sheet name="АМП проф цель" sheetId="8" state="visible" r:id="rId9"/>
    <sheet name="АМП неотл" sheetId="9" state="visible" r:id="rId10"/>
    <sheet name="АМП заболев (посещения)" sheetId="10" state="visible" r:id="rId11"/>
    <sheet name="АМП заболев (обращения)" sheetId="11" state="visible" r:id="rId12"/>
    <sheet name="Дисп Всего" sheetId="12" state="visible" r:id="rId13"/>
    <sheet name="Дисп 1 этап" sheetId="13" state="visible" r:id="rId14"/>
    <sheet name="Дисп 2 этап" sheetId="14" state="visible" r:id="rId15"/>
    <sheet name="Дисп детей-сирот" sheetId="15" state="visible" r:id="rId16"/>
    <sheet name="Дисп детей-сирот 1 этап" sheetId="16" state="visible" r:id="rId17"/>
    <sheet name="Дисп детей-сирот 2 этап" sheetId="17" state="visible" r:id="rId18"/>
    <sheet name="Дисп Дети-сироты опека 1этап" sheetId="18" state="visible" r:id="rId19"/>
    <sheet name="Дисп Дети-сироты опека 2этап" sheetId="19" state="visible" r:id="rId20"/>
    <sheet name="Дисп Дети-сироты стац 1этап" sheetId="20" state="visible" r:id="rId21"/>
    <sheet name="Дисп Дети-сироты стац 2этап" sheetId="21" state="visible" r:id="rId22"/>
    <sheet name="Дисп несоверш" sheetId="22" state="visible" r:id="rId23"/>
    <sheet name="Дисп несоверш проф.осм" sheetId="23" state="visible" r:id="rId24"/>
    <sheet name="Дисп несоверш проф.осм 1 этап" sheetId="24" state="visible" r:id="rId25"/>
    <sheet name="Дисп несоверш проф.осм 2 этап" sheetId="25" state="visible" r:id="rId26"/>
    <sheet name="Дисп взросл 1 этап 1р в 3 г" sheetId="26" state="visible" r:id="rId27"/>
    <sheet name="Дисп 1 этап муж." sheetId="27" state="visible" r:id="rId28"/>
    <sheet name="Дисп 1 этап жен" sheetId="28" state="visible" r:id="rId29"/>
    <sheet name="Дисп 1р в 2г" sheetId="29" state="visible" r:id="rId30"/>
    <sheet name="Дисп 1р в 2г муж. (исслед кала)" sheetId="30" state="visible" r:id="rId31"/>
    <sheet name="Дисп 1р в 2г жен. (исслед кала)" sheetId="31" state="visible" r:id="rId32"/>
    <sheet name="Дисп 1р в 2г жен. (маммография)" sheetId="32" state="visible" r:id="rId33"/>
    <sheet name="Дисп взросл 2 этап Всего" sheetId="33" state="visible" r:id="rId34"/>
    <sheet name="Дисп 2 этап муж." sheetId="34" state="visible" r:id="rId35"/>
    <sheet name="Дисп 2 этап жен" sheetId="35" state="visible" r:id="rId36"/>
    <sheet name="проф осм взрос всего" sheetId="36" state="visible" r:id="rId37"/>
    <sheet name="проф осм муж." sheetId="37" state="visible" r:id="rId38"/>
    <sheet name="проф осм жен" sheetId="38" state="visible" r:id="rId39"/>
    <sheet name="Гемодиализ" sheetId="39" state="visible" r:id="rId40"/>
    <sheet name="Гемодиализ инт" sheetId="40" state="visible" r:id="rId41"/>
    <sheet name="Гемодиафильтрация" sheetId="41" state="visible" r:id="rId42"/>
    <sheet name="Гемодиафильтрация прод" sheetId="42" state="visible" r:id="rId43"/>
    <sheet name="Перитонеальный диализ (ИТОГО)" sheetId="43" state="visible" r:id="rId44"/>
    <sheet name="Перитонеальный диализ " sheetId="44" state="visible" r:id="rId45"/>
    <sheet name="Перитонеальный диализ с авт тех" sheetId="45" state="visible" r:id="rId46"/>
    <sheet name="МРТ" sheetId="46" state="visible" r:id="rId47"/>
    <sheet name="центры здоровья" sheetId="47" state="visible" r:id="rId48"/>
    <sheet name="стомат всего" sheetId="48" state="visible" r:id="rId49"/>
    <sheet name="стомат проф " sheetId="49" state="visible" r:id="rId50"/>
    <sheet name="стомат по заболеванию" sheetId="50" state="visible" r:id="rId51"/>
    <sheet name="стомат неотл " sheetId="51" state="visible" r:id="rId52"/>
    <sheet name="стационар (госпитализации)" sheetId="52" state="visible" r:id="rId53"/>
    <sheet name="стационар (койко-дни)" sheetId="53" state="visible" r:id="rId54"/>
    <sheet name="ВМП" sheetId="54" state="visible" r:id="rId55"/>
    <sheet name="днев стац  (пациенто-дни) ВСЕГО" sheetId="55" state="visible" r:id="rId56"/>
    <sheet name="днев стац  (госпит) ВСЕГО" sheetId="56" state="visible" r:id="rId57"/>
    <sheet name="днев стац при стац (госпит)" sheetId="57" state="visible" r:id="rId58"/>
    <sheet name="днев стац при АПУ(госпит)" sheetId="58" state="visible" r:id="rId59"/>
    <sheet name="днев стац на дому (госпит)" sheetId="59" state="visible" r:id="rId60"/>
    <sheet name="ЭКО" sheetId="60" state="visible" r:id="rId61"/>
    <sheet name="СМП подуш" sheetId="61" state="visible" r:id="rId62"/>
  </sheets>
  <definedNames>
    <definedName function="false" hidden="false" localSheetId="10" name="_xlnm.Print_Area" vbProcedure="false">'АМП заболев (обращения)'!$A$1:$G$10</definedName>
    <definedName function="false" hidden="false" localSheetId="10" name="_xlnm.Print_Titles" vbProcedure="false">'АМП заболев (обращения)'!$7:$9</definedName>
    <definedName function="false" hidden="false" localSheetId="9" name="_xlnm.Print_Area" vbProcedure="false">'АМП заболев (посещения)'!$A$1:$G$10</definedName>
    <definedName function="false" hidden="false" localSheetId="9" name="_xlnm.Print_Titles" vbProcedure="false">'АМП заболев (посещения)'!$7:$9</definedName>
    <definedName function="false" hidden="false" localSheetId="8" name="_xlnm.Print_Area" vbProcedure="false">'АМП неотл'!$A$1:$G$10</definedName>
    <definedName function="false" hidden="false" localSheetId="8" name="_xlnm.Print_Titles" vbProcedure="false">'АМП неотл'!$A:$B,'АМП неотл'!$7:$9</definedName>
    <definedName function="false" hidden="false" localSheetId="6" name="_xlnm.Print_Area" vbProcedure="false">'АМП подуш заболев (обращения)'!$A$1:$G$10</definedName>
    <definedName function="false" hidden="false" localSheetId="6" name="_xlnm.Print_Titles" vbProcedure="false">'АМП подуш заболев (обращения)'!$A:$B,'АМП подуш заболев (обращения)'!$7:$9</definedName>
    <definedName function="false" hidden="false" localSheetId="5" name="_xlnm.Print_Area" vbProcedure="false">'АМП подуш заболев (посещения)'!$A$1:$G$10</definedName>
    <definedName function="false" hidden="false" localSheetId="5" name="_xlnm.Print_Titles" vbProcedure="false">'АМП подуш заболев (посещения)'!$A:$B,'АМП подуш заболев (посещения)'!$7:$9</definedName>
    <definedName function="false" hidden="false" localSheetId="4" name="_xlnm.Print_Area" vbProcedure="false">'АМП подуш проф цель'!$A$1:$G$10</definedName>
    <definedName function="false" hidden="false" localSheetId="4" name="_xlnm.Print_Titles" vbProcedure="false">'АМП подуш проф цель'!$A:$B</definedName>
    <definedName function="false" hidden="false" localSheetId="7" name="_xlnm.Print_Area" vbProcedure="false">'АМП проф цель'!$A$1:$G$10</definedName>
    <definedName function="false" hidden="false" localSheetId="7" name="_xlnm.Print_Titles" vbProcedure="false">'АМП проф цель'!$A:$B,'АМП проф цель'!$7:$9</definedName>
    <definedName function="false" hidden="false" localSheetId="53" name="_xlnm.Print_Area" vbProcedure="false">ВМП!$A$1:$G$10</definedName>
    <definedName function="false" hidden="false" localSheetId="53" name="_xlnm.Print_Titles" vbProcedure="false">ВМП!$7:$9</definedName>
    <definedName function="false" hidden="false" localSheetId="1" name="_xlnm.Print_Area" vbProcedure="false">'ВСЕГО АМП заболев (обращ)'!$A$1:$G$10</definedName>
    <definedName function="false" hidden="false" localSheetId="1" name="_xlnm.Print_Titles" vbProcedure="false">'ВСЕГО АМП заболев (обращ)'!$A:$B,'ВСЕГО АМП заболев (обращ)'!$7:$9</definedName>
    <definedName function="false" hidden="false" localSheetId="3" name="_xlnm.Print_Area" vbProcedure="false">'ВСЕГО АМП заболев. (посещ)'!$A$1:$G$10</definedName>
    <definedName function="false" hidden="false" localSheetId="3" name="_xlnm.Print_Titles" vbProcedure="false">'ВСЕГО АМП заболев. (посещ)'!$A:$B,'ВСЕГО АМП заболев. (посещ)'!$7:$9</definedName>
    <definedName function="false" hidden="false" localSheetId="2" name="_xlnm.Print_Area" vbProcedure="false">'ВСЕГО АМП неотложка'!$A$1:$G$10</definedName>
    <definedName function="false" hidden="false" localSheetId="2" name="_xlnm.Print_Titles" vbProcedure="false">'ВСЕГО АМП неотложка'!$A:$B,'ВСЕГО АМП неотложка'!$7:$9</definedName>
    <definedName function="false" hidden="false" localSheetId="0" name="_xlnm.Print_Area" vbProcedure="false">'ВСЕГО АМП проф цель'!$A$1:$G$10</definedName>
    <definedName function="false" hidden="false" localSheetId="0" name="_xlnm.Print_Titles" vbProcedure="false">'ВСЕГО АМП проф цель'!$A:$B,'ВСЕГО АМП проф цель'!$7:$9</definedName>
    <definedName function="false" hidden="false" localSheetId="38" name="_xlnm.Print_Area" vbProcedure="false">Гемодиализ!$A$1:$G$10</definedName>
    <definedName function="false" hidden="false" localSheetId="38" name="_xlnm.Print_Titles" vbProcedure="false">Гемодиализ!$8:$9</definedName>
    <definedName function="false" hidden="false" localSheetId="39" name="_xlnm.Print_Area" vbProcedure="false">'Гемодиализ инт'!$A$1:$G$10</definedName>
    <definedName function="false" hidden="false" localSheetId="39" name="_xlnm.Print_Titles" vbProcedure="false">'Гемодиализ инт'!$8:$9</definedName>
    <definedName function="false" hidden="false" localSheetId="40" name="_xlnm.Print_Area" vbProcedure="false">Гемодиафильтрация!$A$1:$G$10</definedName>
    <definedName function="false" hidden="false" localSheetId="40" name="_xlnm.Print_Titles" vbProcedure="false">Гемодиафильтрация!$8:$9</definedName>
    <definedName function="false" hidden="false" localSheetId="41" name="_xlnm.Print_Area" vbProcedure="false">'Гемодиафильтрация прод'!$A$1:$G$10</definedName>
    <definedName function="false" hidden="false" localSheetId="41" name="_xlnm.Print_Titles" vbProcedure="false">'Гемодиафильтрация прод'!$8:$9</definedName>
    <definedName function="false" hidden="false" localSheetId="12" name="_xlnm.Print_Area" vbProcedure="false">'Дисп 1 этап'!$A$1:$G$10</definedName>
    <definedName function="false" hidden="false" localSheetId="12" name="_xlnm.Print_Titles" vbProcedure="false">'Дисп 1 этап'!$8:$9</definedName>
    <definedName function="false" hidden="false" localSheetId="27" name="_xlnm.Print_Area" vbProcedure="false">'Дисп 1 этап жен'!$A$1:$G$10</definedName>
    <definedName function="false" hidden="false" localSheetId="27" name="_xlnm.Print_Titles" vbProcedure="false">'Дисп 1 этап жен'!$7:$9</definedName>
    <definedName function="false" hidden="false" localSheetId="26" name="_xlnm.Print_Area" vbProcedure="false">'Дисп 1 этап муж.'!$A$1:$G$10</definedName>
    <definedName function="false" hidden="false" localSheetId="26" name="_xlnm.Print_Titles" vbProcedure="false">'Дисп 1 этап муж.'!$7:$9</definedName>
    <definedName function="false" hidden="false" localSheetId="13" name="_xlnm.Print_Area" vbProcedure="false">'Дисп 2 этап'!$A$1:$G$10</definedName>
    <definedName function="false" hidden="false" localSheetId="13" name="_xlnm.Print_Titles" vbProcedure="false">'Дисп 2 этап'!$8:$9</definedName>
    <definedName function="false" hidden="false" localSheetId="34" name="_xlnm.Print_Area" vbProcedure="false">'Дисп 2 этап жен'!$A$1:$G$10</definedName>
    <definedName function="false" hidden="false" localSheetId="34" name="_xlnm.Print_Titles" vbProcedure="false">'Дисп 2 этап жен'!$8:$9</definedName>
    <definedName function="false" hidden="false" localSheetId="33" name="_xlnm.Print_Area" vbProcedure="false">'Дисп 2 этап муж.'!$A$1:$G$10</definedName>
    <definedName function="false" hidden="false" localSheetId="33" name="_xlnm.Print_Titles" vbProcedure="false">'Дисп 2 этап муж.'!$8:$9</definedName>
    <definedName function="false" hidden="false" localSheetId="25" name="_xlnm.Print_Area" vbProcedure="false">'Дисп взросл 1 этап 1р в 3 г'!$A$1:$G$10</definedName>
    <definedName function="false" hidden="false" localSheetId="25" name="_xlnm.Print_Titles" vbProcedure="false">'Дисп взросл 1 этап 1р в 3 г'!$7:$9</definedName>
    <definedName function="false" hidden="false" localSheetId="32" name="_xlnm.Print_Area" vbProcedure="false">'Дисп взросл 2 этап Всего'!$A$1:$G$10</definedName>
    <definedName function="false" hidden="false" localSheetId="32" name="_xlnm.Print_Titles" vbProcedure="false">'Дисп взросл 2 этап Всего'!$8:$9</definedName>
    <definedName function="false" hidden="false" localSheetId="11" name="_xlnm.Print_Area" vbProcedure="false">'Дисп Всего'!$A$1:$G$10</definedName>
    <definedName function="false" hidden="false" localSheetId="11" name="_xlnm.Print_Titles" vbProcedure="false">'Дисп Всего'!$7:$9</definedName>
    <definedName function="false" hidden="false" localSheetId="14" name="_xlnm.Print_Area" vbProcedure="false">'Дисп детей-сирот'!$A$1:$G$10</definedName>
    <definedName function="false" hidden="false" localSheetId="14" name="_xlnm.Print_Titles" vbProcedure="false">'Дисп детей-сирот'!$7:$9</definedName>
    <definedName function="false" hidden="false" localSheetId="15" name="_xlnm.Print_Area" vbProcedure="false">'Дисп детей-сирот 1 этап'!$A$1:$G$10</definedName>
    <definedName function="false" hidden="false" localSheetId="15" name="_xlnm.Print_Titles" vbProcedure="false">'Дисп детей-сирот 1 этап'!$8:$9</definedName>
    <definedName function="false" hidden="false" localSheetId="16" name="_xlnm.Print_Area" vbProcedure="false">'Дисп детей-сирот 2 этап'!$A$1:$G$10</definedName>
    <definedName function="false" hidden="false" localSheetId="16" name="_xlnm.Print_Titles" vbProcedure="false">'Дисп детей-сирот 2 этап'!$8:$9</definedName>
    <definedName function="false" hidden="false" localSheetId="21" name="_xlnm.Print_Area" vbProcedure="false">'Дисп несоверш'!$A$1:$G$10</definedName>
    <definedName function="false" hidden="false" localSheetId="21" name="_xlnm.Print_Titles" vbProcedure="false">'Дисп несоверш'!$7:$9</definedName>
    <definedName function="false" hidden="false" localSheetId="22" name="_xlnm.Print_Area" vbProcedure="false">'Дисп несоверш проф.осм'!$A$1:$G$10</definedName>
    <definedName function="false" hidden="false" localSheetId="22" name="_xlnm.Print_Titles" vbProcedure="false">'Дисп несоверш проф.осм'!$7:$9</definedName>
    <definedName function="false" hidden="false" localSheetId="23" name="_xlnm.Print_Area" vbProcedure="false">'Дисп несоверш проф.осм 1 этап'!$A$1:$G$10</definedName>
    <definedName function="false" hidden="false" localSheetId="23" name="_xlnm.Print_Titles" vbProcedure="false">'Дисп несоверш проф.осм 1 этап'!$8:$9</definedName>
    <definedName function="false" hidden="false" localSheetId="24" name="_xlnm.Print_Area" vbProcedure="false">'Дисп несоверш проф.осм 2 этап'!$A$1:$G$10</definedName>
    <definedName function="false" hidden="false" localSheetId="24" name="_xlnm.Print_Titles" vbProcedure="false">'Дисп несоверш проф.осм 2 этап'!$8:$9</definedName>
    <definedName function="false" hidden="false" localSheetId="55" name="_xlnm.Print_Area" vbProcedure="false">'днев стац  (госпит) ВСЕГО'!$A$1:$G$10</definedName>
    <definedName function="false" hidden="false" localSheetId="55" name="_xlnm.Print_Titles" vbProcedure="false">'днев стац  (госпит) ВСЕГО'!$7:$9</definedName>
    <definedName function="false" hidden="false" localSheetId="54" name="_xlnm.Print_Area" vbProcedure="false">'днев стац  (пациенто-дни) ВСЕГО'!$A$1:$G$10</definedName>
    <definedName function="false" hidden="false" localSheetId="54" name="_xlnm.Print_Titles" vbProcedure="false">'днев стац  (пациенто-дни) ВСЕГО'!$7:$9</definedName>
    <definedName function="false" hidden="false" localSheetId="58" name="_xlnm.Print_Area" vbProcedure="false">'днев стац на дому (госпит)'!$A$1:$G$10</definedName>
    <definedName function="false" hidden="false" localSheetId="58" name="_xlnm.Print_Titles" vbProcedure="false">'днев стац на дому (госпит)'!$7:$9</definedName>
    <definedName function="false" hidden="false" localSheetId="57" name="_xlnm.Print_Area" vbProcedure="false">'днев стац при АПУ(госпит)'!$A$1:$G$10</definedName>
    <definedName function="false" hidden="false" localSheetId="57" name="_xlnm.Print_Titles" vbProcedure="false">'днев стац при АПУ(госпит)'!$7:$9</definedName>
    <definedName function="false" hidden="false" localSheetId="56" name="_xlnm.Print_Area" vbProcedure="false">'днев стац при стац (госпит)'!$A$1:$G$10</definedName>
    <definedName function="false" hidden="false" localSheetId="56" name="_xlnm.Print_Titles" vbProcedure="false">'днев стац при стац (госпит)'!$7:$9</definedName>
    <definedName function="false" hidden="false" localSheetId="45" name="_xlnm.Print_Area" vbProcedure="false">МРТ!$A$1:$G$10</definedName>
    <definedName function="false" hidden="false" localSheetId="45" name="_xlnm.Print_Titles" vbProcedure="false">МРТ!$8:$9</definedName>
    <definedName function="false" hidden="false" localSheetId="43" name="_xlnm.Print_Area" vbProcedure="false">'Перитонеальный диализ '!$A$1:$G$10</definedName>
    <definedName function="false" hidden="false" localSheetId="43" name="_xlnm.Print_Titles" vbProcedure="false">'Перитонеальный диализ '!$8:$9</definedName>
    <definedName function="false" hidden="false" localSheetId="42" name="_xlnm.Print_Area" vbProcedure="false">'Перитонеальный диализ (ИТОГО)'!$A$1:$G$10</definedName>
    <definedName function="false" hidden="false" localSheetId="42" name="_xlnm.Print_Titles" vbProcedure="false">'Перитонеальный диализ (ИТОГО)'!$8:$9</definedName>
    <definedName function="false" hidden="false" localSheetId="44" name="_xlnm.Print_Area" vbProcedure="false">'Перитонеальный диализ с авт тех'!$A$1:$G$10</definedName>
    <definedName function="false" hidden="false" localSheetId="44" name="_xlnm.Print_Titles" vbProcedure="false">'Перитонеальный диализ с авт тех'!$8:$9</definedName>
    <definedName function="false" hidden="false" localSheetId="35" name="_xlnm.Print_Area" vbProcedure="false">'проф осм взрос всего'!$A$1:$G$10</definedName>
    <definedName function="false" hidden="false" localSheetId="35" name="_xlnm.Print_Titles" vbProcedure="false">'проф осм взрос всего'!$7:$9</definedName>
    <definedName function="false" hidden="false" localSheetId="37" name="_xlnm.Print_Area" vbProcedure="false">'проф осм жен'!$A$1:$G$10</definedName>
    <definedName function="false" hidden="false" localSheetId="36" name="_xlnm.Print_Area" vbProcedure="false">'проф осм муж.'!$A$1:$G$10</definedName>
    <definedName function="false" hidden="false" localSheetId="36" name="_xlnm.Print_Titles" vbProcedure="false">'проф осм муж.'!$7:$9</definedName>
    <definedName function="false" hidden="false" localSheetId="60" name="_xlnm.Print_Area" vbProcedure="false">'СМП подуш'!$A$1:$G$10</definedName>
    <definedName function="false" hidden="false" localSheetId="60" name="_xlnm.Print_Titles" vbProcedure="false">'СМП подуш'!$A:$B,'СМП подуш'!$7:$9</definedName>
    <definedName function="false" hidden="false" localSheetId="51" name="_xlnm.Print_Area" vbProcedure="false">'стационар (госпитализации)'!$A$1:$G$10</definedName>
    <definedName function="false" hidden="false" localSheetId="51" name="_xlnm.Print_Titles" vbProcedure="false">'стационар (госпитализации)'!$7:$9</definedName>
    <definedName function="false" hidden="false" localSheetId="52" name="_xlnm.Print_Area" vbProcedure="false">'стационар (койко-дни)'!$A$1:$G$10</definedName>
    <definedName function="false" hidden="false" localSheetId="52" name="_xlnm.Print_Titles" vbProcedure="false">'стационар (койко-дни)'!$7:$9</definedName>
    <definedName function="false" hidden="false" localSheetId="47" name="_xlnm.Print_Area" vbProcedure="false">'стомат всего'!$A$1:$G$10</definedName>
    <definedName function="false" hidden="false" localSheetId="47" name="_xlnm.Print_Titles" vbProcedure="false">'стомат всего'!$7:$9</definedName>
    <definedName function="false" hidden="false" localSheetId="50" name="_xlnm.Print_Area" vbProcedure="false">'стомат неотл '!$A$1:$G$10</definedName>
    <definedName function="false" hidden="false" localSheetId="50" name="_xlnm.Print_Titles" vbProcedure="false">'стомат неотл '!$7:$9</definedName>
    <definedName function="false" hidden="false" localSheetId="49" name="_xlnm.Print_Area" vbProcedure="false">'стомат по заболеванию'!$A$1:$G$10</definedName>
    <definedName function="false" hidden="false" localSheetId="49" name="_xlnm.Print_Titles" vbProcedure="false">'стомат по заболеванию'!$7:$9</definedName>
    <definedName function="false" hidden="false" localSheetId="48" name="_xlnm.Print_Area" vbProcedure="false">'стомат проф '!$A$1:$G$10</definedName>
    <definedName function="false" hidden="false" localSheetId="48" name="_xlnm.Print_Titles" vbProcedure="false">'стомат проф '!$7:$9</definedName>
    <definedName function="false" hidden="false" localSheetId="46" name="_xlnm.Print_Area" vbProcedure="false">'центры здоровья'!$A$1:$G$10</definedName>
    <definedName function="false" hidden="false" localSheetId="46" name="_xlnm.Print_Titles" vbProcedure="false">'центры здоровья'!$7:$9</definedName>
    <definedName function="false" hidden="false" localSheetId="59" name="_xlnm.Print_Area" vbProcedure="false">ЭКО!$A$1:$G$10</definedName>
    <definedName function="false" hidden="false" localSheetId="59" name="_xlnm.Print_Titles" vbProcedure="false">ЭКО!$7:$9</definedName>
    <definedName function="false" hidden="false" localSheetId="4" name="Excel_BuiltIn_Print_Titles" vbProcedure="false">'АМП подуш проф цель'!$A:$B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1" uniqueCount="152">
  <si>
    <t xml:space="preserve">Утверждено решением Комиссии по разработке </t>
  </si>
  <si>
    <t xml:space="preserve">ТПОМС РК от 30.04.2019 года (Протокол №4)</t>
  </si>
  <si>
    <t xml:space="preserve">Объемы медицинской помощи на 2019 год.</t>
  </si>
  <si>
    <t xml:space="preserve">по амбулаторной медицинской помощи (профилактическая цель посещения)
для подушевого финансирования и оплачиваемой по тарифу </t>
  </si>
  <si>
    <t xml:space="preserve">ООО «СМК «РЕСО-Мед»</t>
  </si>
  <si>
    <t xml:space="preserve">№ п/п</t>
  </si>
  <si>
    <t xml:space="preserve">Наименование медицинской организации</t>
  </si>
  <si>
    <t xml:space="preserve">Количество посещений</t>
  </si>
  <si>
    <t xml:space="preserve">Всего 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ГБУЗ «Республиканская больница им. В.А.Баранова»</t>
  </si>
  <si>
    <t xml:space="preserve">ГБУЗ «Детская республиканская больница»</t>
  </si>
  <si>
    <t xml:space="preserve">ГБУЗ «Госпиталь для ветеранов войн»</t>
  </si>
  <si>
    <t xml:space="preserve">ГБУЗ «Республиканский онкологический диспансер»</t>
  </si>
  <si>
    <t xml:space="preserve">ГБУЗ «Республиканский кожно-венерологический диспансер»</t>
  </si>
  <si>
    <t xml:space="preserve">ГБУЗ «Республиканская инфекционная больница»</t>
  </si>
  <si>
    <t xml:space="preserve">ГБУЗ «Больница скорой медицинской помощи»</t>
  </si>
  <si>
    <t xml:space="preserve">НУЗ "Отделенческая клиническая больница на ст.Петрозаводск ОАО "РЖД"</t>
  </si>
  <si>
    <t xml:space="preserve">ГБУЗ РК "Городская поликлиника №1"</t>
  </si>
  <si>
    <t xml:space="preserve">ГБУЗ РК "Городская поликлиника №2"</t>
  </si>
  <si>
    <t xml:space="preserve">ГБУЗ РК "Городская поликлиника №3"</t>
  </si>
  <si>
    <t xml:space="preserve">ГБУЗ РК "Городская поликлиника № 4"</t>
  </si>
  <si>
    <t xml:space="preserve">ГБУЗ РК "Городская детская больница"</t>
  </si>
  <si>
    <t xml:space="preserve">ГБУЗ РК "Городская детская поликлиника №1"</t>
  </si>
  <si>
    <t xml:space="preserve">ГБУЗ РК "Городская детская поликлиника №2"</t>
  </si>
  <si>
    <t xml:space="preserve">ГБУЗ «Родильный дом им. Гуткина К.А.»</t>
  </si>
  <si>
    <t xml:space="preserve">ГБУЗ «Республиканский перинатальный центр»</t>
  </si>
  <si>
    <t xml:space="preserve">ГБУЗ РК "Беломорская центральная районная больница"</t>
  </si>
  <si>
    <t xml:space="preserve">ГБУЗ РК "Калевальская центральная районная больница"</t>
  </si>
  <si>
    <t xml:space="preserve">ГБУЗ РК "Кемская центральная районная больница"</t>
  </si>
  <si>
    <t xml:space="preserve">НУЗ "Узловая больница на ст.Кемь ОАО "РЖД"</t>
  </si>
  <si>
    <t xml:space="preserve">ГБУЗ РК "Кондопожская центральная районная больница"</t>
  </si>
  <si>
    <t xml:space="preserve">ГБУЗ РК "Лоухская центральная районная больница"</t>
  </si>
  <si>
    <t xml:space="preserve">ГБУЗ РК "Медвежьегорская центральная районная больница"</t>
  </si>
  <si>
    <t xml:space="preserve">ГБУЗ РК "Толвуйская амбулатория"</t>
  </si>
  <si>
    <t xml:space="preserve">ГБУЗ РК "Олонецкая центральная районная больница"</t>
  </si>
  <si>
    <t xml:space="preserve">ГБУЗ РК "Питкярантская центральная районная больница"</t>
  </si>
  <si>
    <t xml:space="preserve">ГБУЗ РК "Пряжинская центральная районная больница"</t>
  </si>
  <si>
    <t xml:space="preserve">ГБУЗ РК "Пудожская центральная районная больница"</t>
  </si>
  <si>
    <t xml:space="preserve">ГБУЗ РК "Сегежская центральная районная больница"</t>
  </si>
  <si>
    <t xml:space="preserve">ГБУЗ РК "Суоярвская центральная районная больница"</t>
  </si>
  <si>
    <t xml:space="preserve">ГБУЗ РК "Сортавальская центральная районная больница"</t>
  </si>
  <si>
    <t xml:space="preserve">ФКУЗ «Медико-санитарная часть МВД по РК»</t>
  </si>
  <si>
    <t xml:space="preserve">ОАО "Кондопога", поликлиника</t>
  </si>
  <si>
    <t xml:space="preserve">ОАО «Санаторий «Белые ключи»</t>
  </si>
  <si>
    <t xml:space="preserve">ООО «Санаторий «Марциальные воды»</t>
  </si>
  <si>
    <t xml:space="preserve">ООО «Медицинское объединение «Она»</t>
  </si>
  <si>
    <t xml:space="preserve">ООО "МРТ-Эксперт Петрозаводск"</t>
  </si>
  <si>
    <t xml:space="preserve">ООО "Мед-Лидер"</t>
  </si>
  <si>
    <t xml:space="preserve">ФГБУЗ "Клиническая больница № 122 им.Л.Г.Соколова ФМБА России"</t>
  </si>
  <si>
    <t xml:space="preserve">ООО "Медицинская клиника "Онегомед"</t>
  </si>
  <si>
    <t xml:space="preserve">ФГAУ "НМИЦ "МНТК "Микрохирургия глаза" им. акад. С.Н.Федорова" Минздрава России</t>
  </si>
  <si>
    <t xml:space="preserve">ООО "Центр инновационной эмбриологии и репродуктологии"</t>
  </si>
  <si>
    <t xml:space="preserve">ООО "ИНАЛМЕД"</t>
  </si>
  <si>
    <t xml:space="preserve">ГБУЗ РК "Межрайонная больница №1"</t>
  </si>
  <si>
    <t xml:space="preserve">ООО «ЭКО центр»</t>
  </si>
  <si>
    <t xml:space="preserve">ИП «Рианов»</t>
  </si>
  <si>
    <t xml:space="preserve">ООО «Визус»</t>
  </si>
  <si>
    <t xml:space="preserve">ООО «Научно-производственная фирма «Хеликс»</t>
  </si>
  <si>
    <t xml:space="preserve">ООО «Нефролайн – Карелия»</t>
  </si>
  <si>
    <t xml:space="preserve">ФГБУЗ "Карельский научный центр Российской Академии наук"</t>
  </si>
  <si>
    <t xml:space="preserve">ООО "Ай-Клиник СЗ"</t>
  </si>
  <si>
    <t xml:space="preserve">ООО "Центр ЭКО"</t>
  </si>
  <si>
    <t xml:space="preserve">ООО «Протопопов»</t>
  </si>
  <si>
    <t xml:space="preserve">ИП «Протопопов Сергей Николаевич»</t>
  </si>
  <si>
    <t xml:space="preserve">ООО «Салюс»</t>
  </si>
  <si>
    <t xml:space="preserve">ООО «ЛДЦ МИБС – Петрозаводск»</t>
  </si>
  <si>
    <t xml:space="preserve">ООО «Дирекция ведомственных дорог»</t>
  </si>
  <si>
    <t xml:space="preserve">ООО "Офтальмологический центр Карелии"</t>
  </si>
  <si>
    <t xml:space="preserve">ООО "Диагностический центр "энерго"</t>
  </si>
  <si>
    <t xml:space="preserve">ООО "Республиканский центр ЭКО</t>
  </si>
  <si>
    <t xml:space="preserve">ООО "М-ЛАЙН"</t>
  </si>
  <si>
    <t xml:space="preserve">ООО "Генезис"</t>
  </si>
  <si>
    <t xml:space="preserve">ООО «Центр медицины позвоночника»</t>
  </si>
  <si>
    <t xml:space="preserve">ЗАО «Международный центр репродуктивной медицины»</t>
  </si>
  <si>
    <t xml:space="preserve">ООО "АВ медикал групп"</t>
  </si>
  <si>
    <t xml:space="preserve">ГБСУ СО "Видлицкий ДИ"</t>
  </si>
  <si>
    <t xml:space="preserve">ГБУЗ РК "Республиканский стоматологический центр"</t>
  </si>
  <si>
    <t xml:space="preserve">ИТОГО:</t>
  </si>
  <si>
    <t xml:space="preserve">по амбулаторной медицинской помощи (обращение по поводу заболевания) 
для подушевого финансирования и оплачиваемой по тарифу</t>
  </si>
  <si>
    <t xml:space="preserve">Количество обращений</t>
  </si>
  <si>
    <t xml:space="preserve">по амбулаторной медицинской помощи (неотложная цель посещения) 
для подушевого финансирования и оплачиваемой по тарифу</t>
  </si>
  <si>
    <t xml:space="preserve">по амбулаторной медицинской помощи (посещение по поводу заболевания) 
для подушевого финансирования и оплачиваемой по тарифу</t>
  </si>
  <si>
    <t xml:space="preserve">по амбулаторной медицинской помощи (профилактическая цель посещения) </t>
  </si>
  <si>
    <t xml:space="preserve">по амбулаторной медицинской помощи (посещение по поводу заболевания) 
для подушевого финансирования</t>
  </si>
  <si>
    <t xml:space="preserve">по амбулаторной медицинской помощи (обращение по поводу заболевания) 
для подушевого финансирования</t>
  </si>
  <si>
    <t xml:space="preserve">   </t>
  </si>
  <si>
    <t xml:space="preserve">по амбулаторной медицинской помощи (профилактическая цель посещения)</t>
  </si>
  <si>
    <t xml:space="preserve">для Прил.2</t>
  </si>
  <si>
    <t xml:space="preserve">по амбулаторной медицинской помощи (неотложная цель посещения)</t>
  </si>
  <si>
    <t xml:space="preserve">по амбулаторной медицинской помощи (посещение по поводу заболевания)</t>
  </si>
  <si>
    <t xml:space="preserve">по амбулаторной медицинской помощи (обращение по поводу заболевания)</t>
  </si>
  <si>
    <t xml:space="preserve">по диспансеризации  детей сирот, несовершеннолетних, взрослого населения, профилактические осмотры</t>
  </si>
  <si>
    <t xml:space="preserve">Количество законченных случаев</t>
  </si>
  <si>
    <t xml:space="preserve">Диспансеризация итого 1 этап </t>
  </si>
  <si>
    <t xml:space="preserve">Диспансеризация итого 2 этап </t>
  </si>
  <si>
    <t xml:space="preserve">по диспансеризации детей-сирот, согласно приказам Минздрава России № 216н от 11.04.2013г. "Об утверждении порядка диспансеризации  детей-сирот и детей, оставшихся без попечения родителей, в том числе усыновленных (удочеренных), принятых под опеку (попечительство), в приемную или патронатную семью и № 72н от 15.02.2013г. "О проведении диспансеризации пребывающих в стационарных условиях детей-сирот и детей, находящихся в трудной жизненной ситуации"</t>
  </si>
  <si>
    <t xml:space="preserve">Диспансеризация  детей-сирот по 1 этапу </t>
  </si>
  <si>
    <t xml:space="preserve">Диспансеризация  детей-сирот по 2 этапу </t>
  </si>
  <si>
    <t xml:space="preserve">Диспансеризация  детей-сирот опека по 1 этапу </t>
  </si>
  <si>
    <t xml:space="preserve">Диспансеризация  детей-сирот опека по 2 этапу </t>
  </si>
  <si>
    <t xml:space="preserve">Диспансеризация  детей-сирот стационар по 1 этапу </t>
  </si>
  <si>
    <t xml:space="preserve">Диспансеризация  детей-сирот стационар по 2 этапу </t>
  </si>
  <si>
    <t xml:space="preserve">по диспансеризации несовершеннолетних:профилактические, периодические и предварительные осмотры, согласно приказу Минздрава России № 1346н от 21.12.2012г. "О порядке прохождения несовершеннолетними медицинских осмотров в том числе при поступлении в образовательные учреждения и в период обучения в них"</t>
  </si>
  <si>
    <t xml:space="preserve">по диспансеризации несовершеннолетних:профилактические осмотры, согласно приказу Минздрава России № 1346н от 21.12.2012г. "О порядке прохождения несовершеннолетними медицинских осмотров в том числе при поступлении в образовательные учреждения и в период обучения в них"</t>
  </si>
  <si>
    <t xml:space="preserve">Диспансеризация несовершеннолетних профилактические осмотры по 1 этапу (зак.сл.)</t>
  </si>
  <si>
    <t xml:space="preserve">Диспансеризация несовершеннолетних профилактические осмотры по 2 этапу (зак.сл.)</t>
  </si>
  <si>
    <t xml:space="preserve">по диспансеризации взрослого населения по 1 этапу, согласно приказу Минздрава России № 1006н от 03.12.2012 г. "Об утверждении порядка проведения диспансеризации определенных групп взрослого населения"</t>
  </si>
  <si>
    <t xml:space="preserve">по диспансеризации взрослого населения по 1 этапу: мужчины, согласно приказу Минздрава России № 1006н от 03.12.2012 г. "Об утверждении порядка проведения диспансеризации определенных групп взрослого населения"</t>
  </si>
  <si>
    <t xml:space="preserve">по диспансеризации взрослого населения по 1 этапу: женщины, согласно приказу Минздрава России № 1006н от 03.12.2012 г. "Об утверждении порядка проведения диспансеризации определенных групп взрослого населения"</t>
  </si>
  <si>
    <t xml:space="preserve">Диспансеризация 1 раз в 2 года</t>
  </si>
  <si>
    <t xml:space="preserve">Диспансеризация 1 раз в 2 года мужчины (исследование кала)</t>
  </si>
  <si>
    <t xml:space="preserve">Диспансеризация 1 раз в 2 года женщины (исследование кала)</t>
  </si>
  <si>
    <t xml:space="preserve">Диспансеризация 1 раз в 2 года женщины (маммография)</t>
  </si>
  <si>
    <t xml:space="preserve">Диспансеризация взрослого населения по 2 этапу</t>
  </si>
  <si>
    <t xml:space="preserve">Диспансеризация мужчин по 2 этапу </t>
  </si>
  <si>
    <t xml:space="preserve">Диспансеризация женщин по 2 этапу </t>
  </si>
  <si>
    <t xml:space="preserve">по профилактическим осмотрам взрослого населения, согласно приказу Минздрава России № 1011н от 03.12.2012г. "Об утверждении порядка проведения профилактического медицинского осмотра" </t>
  </si>
  <si>
    <t xml:space="preserve">по профилактическим осмотрам взрослого населения: мужчин, согласно приказу Минздрава России № 1011н от 03.12.2012г. "Об утверждении порядка проведения профилактического медицинского осмотра" </t>
  </si>
  <si>
    <t xml:space="preserve">по профилактическим осмотрам взрослого населения: женщин, согласно приказу Минздрава России № 1011н от 03.12.2012г. "Об утверждении порядка проведения профилактического медицинского осмотра" </t>
  </si>
  <si>
    <t xml:space="preserve">Гемодиализ (ИТОГО) услуги </t>
  </si>
  <si>
    <t xml:space="preserve">Количество услуг</t>
  </si>
  <si>
    <t xml:space="preserve">для Прил. 2</t>
  </si>
  <si>
    <t xml:space="preserve">Гемодиализ интермиттирующий высокопоточный </t>
  </si>
  <si>
    <t xml:space="preserve">Гемодиафильтрация</t>
  </si>
  <si>
    <t xml:space="preserve">Гемодиафильтрация продолжительная</t>
  </si>
  <si>
    <t xml:space="preserve">Количество </t>
  </si>
  <si>
    <t xml:space="preserve">Перитонеальный диализ (ИТОГО) услуги </t>
  </si>
  <si>
    <t xml:space="preserve">Перитонеальный диализ </t>
  </si>
  <si>
    <t xml:space="preserve">Перитонеальный диализ с использованием автоматизированных технологий </t>
  </si>
  <si>
    <t xml:space="preserve">МРТ</t>
  </si>
  <si>
    <t xml:space="preserve">по Центрам здоровья и Центрам здоровья для детей</t>
  </si>
  <si>
    <t xml:space="preserve">по стоматологической медицинской помощи</t>
  </si>
  <si>
    <t xml:space="preserve">Количество УЕТ</t>
  </si>
  <si>
    <t xml:space="preserve">по стоматологической медицинской помощи (профилактическая цель) </t>
  </si>
  <si>
    <t xml:space="preserve">по стоматологической медицинской помощи (по поводу заболевания)</t>
  </si>
  <si>
    <t xml:space="preserve">по стоматологической медицинской помощи (неотложная цель)</t>
  </si>
  <si>
    <t xml:space="preserve">по медицинской помощи, оказанной в условиях круглосуточного стационара</t>
  </si>
  <si>
    <t xml:space="preserve">Количество госпитализаций</t>
  </si>
  <si>
    <t xml:space="preserve">Количество койко-дней</t>
  </si>
  <si>
    <t xml:space="preserve">по высокотехнологичной медицинской помощи</t>
  </si>
  <si>
    <t xml:space="preserve">по медицинской помощи, оказанной в условиях дневных стационаров всех типов</t>
  </si>
  <si>
    <t xml:space="preserve">Количество пациенто-дней</t>
  </si>
  <si>
    <t xml:space="preserve">по медицинской помощи, оказанной в условиях дневного стационара при стационаре</t>
  </si>
  <si>
    <t xml:space="preserve">по медицинской помощи, оказанной в условиях дневного стационара
 при амбулаторно-поликлиническом учреждении</t>
  </si>
  <si>
    <t xml:space="preserve">по медицинской помощи, оказанной в условиях дневного стационара на дому</t>
  </si>
  <si>
    <t xml:space="preserve">по экстракорпоральному оплодотворению</t>
  </si>
  <si>
    <t xml:space="preserve">по скорой медицинской помощи для подушевого финансирования</t>
  </si>
  <si>
    <t xml:space="preserve">Количество вызов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_-* #,##0.00_р_._-;\-* #,##0.00_р_._-;_-* \-??_р_._-;_-@_-"/>
    <numFmt numFmtId="167" formatCode="#,##0"/>
    <numFmt numFmtId="168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  <charset val="204"/>
    </font>
    <font>
      <sz val="12"/>
      <color rgb="FF333333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12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14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14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14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14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14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14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 5" xfId="36"/>
    <cellStyle name="Обычный 6" xfId="37"/>
    <cellStyle name="Примечание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26" activeCellId="0" sqref="C26: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9" min="8" style="0" width="11.99"/>
    <col collapsed="false" customWidth="true" hidden="false" outlineLevel="0" max="10" min="10" style="0" width="10.85"/>
    <col collapsed="false" customWidth="true" hidden="false" outlineLevel="0" max="11" min="11" style="0" width="12.42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K1" s="4"/>
    </row>
    <row r="2" customFormat="false" ht="36" hidden="false" customHeight="tru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40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11"/>
      <c r="G7" s="11"/>
    </row>
    <row r="8" s="14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18" customFormat="true" ht="16.5" hidden="false" customHeight="false" outlineLevel="0" collapsed="false">
      <c r="A10" s="19" t="n">
        <v>1</v>
      </c>
      <c r="B10" s="20" t="s">
        <v>13</v>
      </c>
      <c r="C10" s="21" t="n">
        <v>52219</v>
      </c>
      <c r="D10" s="21" t="n">
        <v>12392</v>
      </c>
      <c r="E10" s="21" t="n">
        <v>12699</v>
      </c>
      <c r="F10" s="21" t="n">
        <v>13610</v>
      </c>
      <c r="G10" s="21" t="n">
        <v>13518</v>
      </c>
    </row>
    <row r="11" customFormat="false" ht="16.5" hidden="false" customHeight="false" outlineLevel="0" collapsed="false">
      <c r="A11" s="19" t="n">
        <v>2</v>
      </c>
      <c r="B11" s="20" t="s">
        <v>14</v>
      </c>
      <c r="C11" s="21" t="n">
        <f aca="false">'АМП подуш проф цель'!C11+'АМП проф цель'!C11</f>
        <v>49893</v>
      </c>
      <c r="D11" s="21" t="n">
        <f aca="false">'АМП подуш проф цель'!D11+'АМП проф цель'!D11</f>
        <v>12354</v>
      </c>
      <c r="E11" s="21" t="n">
        <f aca="false">'АМП подуш проф цель'!E11+'АМП проф цель'!E11</f>
        <v>12475</v>
      </c>
      <c r="F11" s="21" t="n">
        <f aca="false">'АМП подуш проф цель'!F11+'АМП проф цель'!F11</f>
        <v>12332</v>
      </c>
      <c r="G11" s="21" t="n">
        <f aca="false">'АМП подуш проф цель'!G11+'АМП проф цель'!G11</f>
        <v>12732</v>
      </c>
      <c r="H11" s="22"/>
      <c r="I11" s="22"/>
      <c r="J11" s="4"/>
      <c r="K11" s="4"/>
      <c r="L11" s="4"/>
      <c r="M11" s="4"/>
      <c r="N11" s="4"/>
      <c r="O11" s="22"/>
    </row>
    <row r="12" customFormat="false" ht="16.5" hidden="false" customHeight="false" outlineLevel="0" collapsed="false">
      <c r="A12" s="19" t="n">
        <v>3</v>
      </c>
      <c r="B12" s="20" t="s">
        <v>15</v>
      </c>
      <c r="C12" s="21" t="n">
        <v>12120</v>
      </c>
      <c r="D12" s="21" t="n">
        <v>2656</v>
      </c>
      <c r="E12" s="21" t="n">
        <v>3080</v>
      </c>
      <c r="F12" s="21" t="n">
        <v>3156</v>
      </c>
      <c r="G12" s="21" t="n">
        <v>3228</v>
      </c>
      <c r="H12" s="22"/>
      <c r="I12" s="22"/>
      <c r="J12" s="4"/>
      <c r="K12" s="4"/>
      <c r="L12" s="4"/>
      <c r="M12" s="4"/>
      <c r="N12" s="4"/>
      <c r="O12" s="22"/>
    </row>
    <row r="13" customFormat="false" ht="16.5" hidden="false" customHeight="false" outlineLevel="0" collapsed="false">
      <c r="A13" s="19" t="n">
        <v>4</v>
      </c>
      <c r="B13" s="20" t="s">
        <v>16</v>
      </c>
      <c r="C13" s="21" t="n">
        <v>20154</v>
      </c>
      <c r="D13" s="21" t="n">
        <v>5407</v>
      </c>
      <c r="E13" s="21" t="n">
        <v>5289</v>
      </c>
      <c r="F13" s="21" t="n">
        <v>4347</v>
      </c>
      <c r="G13" s="21" t="n">
        <v>5111</v>
      </c>
      <c r="H13" s="22"/>
      <c r="I13" s="22"/>
      <c r="J13" s="4"/>
      <c r="K13" s="4"/>
      <c r="L13" s="4"/>
      <c r="M13" s="4"/>
      <c r="N13" s="4"/>
      <c r="O13" s="22"/>
    </row>
    <row r="14" customFormat="false" ht="32.25" hidden="false" customHeight="false" outlineLevel="0" collapsed="false">
      <c r="A14" s="19" t="n">
        <v>5</v>
      </c>
      <c r="B14" s="20" t="s">
        <v>17</v>
      </c>
      <c r="C14" s="21" t="n">
        <v>32071</v>
      </c>
      <c r="D14" s="21" t="n">
        <v>7812</v>
      </c>
      <c r="E14" s="21" t="n">
        <v>7812</v>
      </c>
      <c r="F14" s="21" t="n">
        <v>6132</v>
      </c>
      <c r="G14" s="21" t="n">
        <v>10315</v>
      </c>
      <c r="H14" s="22"/>
      <c r="I14" s="22"/>
      <c r="J14" s="4"/>
      <c r="K14" s="4"/>
      <c r="L14" s="4"/>
      <c r="M14" s="4"/>
      <c r="N14" s="4"/>
      <c r="O14" s="22"/>
    </row>
    <row r="15" customFormat="false" ht="16.5" hidden="false" customHeight="false" outlineLevel="0" collapsed="false">
      <c r="A15" s="19" t="n">
        <v>6</v>
      </c>
      <c r="B15" s="20" t="s">
        <v>18</v>
      </c>
      <c r="C15" s="21" t="n">
        <v>164</v>
      </c>
      <c r="D15" s="21" t="n">
        <v>41</v>
      </c>
      <c r="E15" s="21" t="n">
        <v>41</v>
      </c>
      <c r="F15" s="21" t="n">
        <v>41</v>
      </c>
      <c r="G15" s="21" t="n">
        <v>41</v>
      </c>
      <c r="H15" s="22"/>
      <c r="I15" s="22"/>
      <c r="J15" s="4"/>
      <c r="K15" s="4"/>
      <c r="L15" s="4"/>
      <c r="M15" s="4"/>
      <c r="N15" s="4"/>
      <c r="O15" s="22"/>
    </row>
    <row r="16" customFormat="false" ht="16.5" hidden="false" customHeight="false" outlineLevel="0" collapsed="false">
      <c r="A16" s="19" t="n">
        <v>7</v>
      </c>
      <c r="B16" s="20" t="s">
        <v>19</v>
      </c>
      <c r="C16" s="21" t="n">
        <v>2218</v>
      </c>
      <c r="D16" s="21" t="n">
        <v>555</v>
      </c>
      <c r="E16" s="21" t="n">
        <v>555</v>
      </c>
      <c r="F16" s="21" t="n">
        <v>554</v>
      </c>
      <c r="G16" s="21" t="n">
        <v>554</v>
      </c>
      <c r="H16" s="22"/>
      <c r="I16" s="22"/>
      <c r="J16" s="4"/>
      <c r="K16" s="4"/>
      <c r="L16" s="4"/>
      <c r="M16" s="4"/>
      <c r="N16" s="4"/>
      <c r="O16" s="22"/>
    </row>
    <row r="17" customFormat="false" ht="32.25" hidden="false" customHeight="false" outlineLevel="0" collapsed="false">
      <c r="A17" s="19" t="n">
        <v>8</v>
      </c>
      <c r="B17" s="20" t="s">
        <v>20</v>
      </c>
      <c r="C17" s="21" t="n">
        <v>15308</v>
      </c>
      <c r="D17" s="21" t="n">
        <v>3824</v>
      </c>
      <c r="E17" s="21" t="n">
        <v>3828</v>
      </c>
      <c r="F17" s="21" t="n">
        <v>3825</v>
      </c>
      <c r="G17" s="21" t="n">
        <v>3831</v>
      </c>
      <c r="H17" s="22"/>
      <c r="I17" s="22"/>
      <c r="J17" s="4"/>
      <c r="K17" s="4"/>
      <c r="L17" s="4"/>
      <c r="M17" s="4"/>
      <c r="N17" s="4"/>
      <c r="O17" s="22"/>
    </row>
    <row r="18" customFormat="false" ht="16.5" hidden="false" customHeight="false" outlineLevel="0" collapsed="false">
      <c r="A18" s="19" t="n">
        <v>9</v>
      </c>
      <c r="B18" s="20" t="s">
        <v>21</v>
      </c>
      <c r="C18" s="21" t="n">
        <v>81805</v>
      </c>
      <c r="D18" s="21" t="n">
        <v>20119</v>
      </c>
      <c r="E18" s="21" t="n">
        <v>19450</v>
      </c>
      <c r="F18" s="21" t="n">
        <v>18755</v>
      </c>
      <c r="G18" s="21" t="n">
        <v>23481</v>
      </c>
      <c r="H18" s="22"/>
      <c r="I18" s="22"/>
      <c r="J18" s="4"/>
      <c r="K18" s="4"/>
      <c r="L18" s="4"/>
      <c r="M18" s="4"/>
      <c r="N18" s="4"/>
      <c r="O18" s="22"/>
    </row>
    <row r="19" customFormat="false" ht="16.5" hidden="false" customHeight="false" outlineLevel="0" collapsed="false">
      <c r="A19" s="19" t="n">
        <v>10</v>
      </c>
      <c r="B19" s="20" t="s">
        <v>22</v>
      </c>
      <c r="C19" s="21" t="n">
        <v>66324</v>
      </c>
      <c r="D19" s="21" t="n">
        <v>19199</v>
      </c>
      <c r="E19" s="21" t="n">
        <v>16438</v>
      </c>
      <c r="F19" s="21" t="n">
        <v>13606</v>
      </c>
      <c r="G19" s="21" t="n">
        <v>17081</v>
      </c>
      <c r="H19" s="22"/>
      <c r="I19" s="22"/>
      <c r="J19" s="4"/>
      <c r="K19" s="4"/>
      <c r="L19" s="4"/>
      <c r="M19" s="4"/>
      <c r="N19" s="4"/>
      <c r="O19" s="22"/>
    </row>
    <row r="20" customFormat="false" ht="16.5" hidden="false" customHeight="false" outlineLevel="0" collapsed="false">
      <c r="A20" s="19" t="n">
        <v>11</v>
      </c>
      <c r="B20" s="20" t="s">
        <v>23</v>
      </c>
      <c r="C20" s="21" t="n">
        <v>34794</v>
      </c>
      <c r="D20" s="21" t="n">
        <v>9202</v>
      </c>
      <c r="E20" s="21" t="n">
        <v>8308</v>
      </c>
      <c r="F20" s="21" t="n">
        <v>7109</v>
      </c>
      <c r="G20" s="21" t="n">
        <v>10175</v>
      </c>
      <c r="H20" s="22"/>
      <c r="I20" s="22"/>
      <c r="J20" s="4"/>
      <c r="K20" s="4"/>
      <c r="L20" s="4"/>
      <c r="M20" s="4"/>
      <c r="N20" s="4"/>
      <c r="O20" s="22"/>
    </row>
    <row r="21" customFormat="false" ht="16.5" hidden="false" customHeight="false" outlineLevel="0" collapsed="false">
      <c r="A21" s="19" t="n">
        <v>12</v>
      </c>
      <c r="B21" s="20" t="s">
        <v>24</v>
      </c>
      <c r="C21" s="21" t="n">
        <v>111105</v>
      </c>
      <c r="D21" s="21" t="n">
        <v>22472</v>
      </c>
      <c r="E21" s="21" t="n">
        <v>33143</v>
      </c>
      <c r="F21" s="21" t="n">
        <v>27757</v>
      </c>
      <c r="G21" s="21" t="n">
        <v>27733</v>
      </c>
      <c r="H21" s="22"/>
      <c r="I21" s="22"/>
      <c r="J21" s="4"/>
      <c r="K21" s="4"/>
      <c r="L21" s="4"/>
      <c r="M21" s="4"/>
      <c r="N21" s="4"/>
      <c r="O21" s="22"/>
    </row>
    <row r="22" customFormat="false" ht="16.5" hidden="false" customHeight="false" outlineLevel="0" collapsed="false">
      <c r="A22" s="19" t="n">
        <v>13</v>
      </c>
      <c r="B22" s="20" t="s">
        <v>25</v>
      </c>
      <c r="C22" s="21" t="n">
        <v>6879</v>
      </c>
      <c r="D22" s="21" t="n">
        <v>1718</v>
      </c>
      <c r="E22" s="21" t="n">
        <v>1718</v>
      </c>
      <c r="F22" s="21" t="n">
        <v>1690</v>
      </c>
      <c r="G22" s="21" t="n">
        <v>1753</v>
      </c>
      <c r="H22" s="22"/>
      <c r="I22" s="22"/>
      <c r="J22" s="4"/>
      <c r="K22" s="4"/>
      <c r="L22" s="4"/>
      <c r="M22" s="4"/>
      <c r="N22" s="4"/>
      <c r="O22" s="22"/>
    </row>
    <row r="23" customFormat="false" ht="16.5" hidden="false" customHeight="false" outlineLevel="0" collapsed="false">
      <c r="A23" s="19" t="n">
        <v>14</v>
      </c>
      <c r="B23" s="20" t="s">
        <v>26</v>
      </c>
      <c r="C23" s="21" t="n">
        <v>70778</v>
      </c>
      <c r="D23" s="21" t="n">
        <v>18018</v>
      </c>
      <c r="E23" s="21" t="n">
        <v>17433</v>
      </c>
      <c r="F23" s="21" t="n">
        <v>17084</v>
      </c>
      <c r="G23" s="21" t="n">
        <v>18243</v>
      </c>
      <c r="H23" s="22"/>
      <c r="I23" s="22"/>
      <c r="J23" s="4"/>
      <c r="K23" s="4"/>
      <c r="L23" s="4"/>
      <c r="M23" s="4"/>
      <c r="N23" s="4"/>
      <c r="O23" s="22"/>
    </row>
    <row r="24" customFormat="false" ht="16.5" hidden="false" customHeight="false" outlineLevel="0" collapsed="false">
      <c r="A24" s="19" t="n">
        <v>15</v>
      </c>
      <c r="B24" s="20" t="s">
        <v>27</v>
      </c>
      <c r="C24" s="21" t="n">
        <v>54756</v>
      </c>
      <c r="D24" s="21" t="n">
        <v>14500</v>
      </c>
      <c r="E24" s="21" t="n">
        <v>13351</v>
      </c>
      <c r="F24" s="21" t="n">
        <v>10414</v>
      </c>
      <c r="G24" s="21" t="n">
        <v>16491</v>
      </c>
      <c r="H24" s="22"/>
      <c r="I24" s="22"/>
      <c r="J24" s="4"/>
      <c r="K24" s="4"/>
      <c r="L24" s="4"/>
      <c r="M24" s="4"/>
      <c r="N24" s="4"/>
      <c r="O24" s="22"/>
    </row>
    <row r="25" customFormat="false" ht="16.5" hidden="false" customHeight="false" outlineLevel="0" collapsed="false">
      <c r="A25" s="19" t="n">
        <v>16</v>
      </c>
      <c r="B25" s="20" t="s">
        <v>28</v>
      </c>
      <c r="C25" s="21" t="n">
        <v>26618</v>
      </c>
      <c r="D25" s="21" t="n">
        <v>6143</v>
      </c>
      <c r="E25" s="21" t="n">
        <v>6358</v>
      </c>
      <c r="F25" s="21" t="n">
        <v>7112</v>
      </c>
      <c r="G25" s="21" t="n">
        <v>7005</v>
      </c>
      <c r="H25" s="22"/>
      <c r="I25" s="22"/>
      <c r="J25" s="4"/>
      <c r="K25" s="4"/>
      <c r="L25" s="4"/>
      <c r="M25" s="4"/>
      <c r="N25" s="4"/>
      <c r="O25" s="22"/>
    </row>
    <row r="26" customFormat="false" ht="16.5" hidden="false" customHeight="false" outlineLevel="0" collapsed="false">
      <c r="A26" s="19" t="n">
        <v>17</v>
      </c>
      <c r="B26" s="20" t="s">
        <v>29</v>
      </c>
      <c r="C26" s="21" t="n">
        <v>19836</v>
      </c>
      <c r="D26" s="21" t="n">
        <v>4503</v>
      </c>
      <c r="E26" s="21" t="n">
        <v>5102</v>
      </c>
      <c r="F26" s="21" t="n">
        <v>5106</v>
      </c>
      <c r="G26" s="21" t="n">
        <v>5125</v>
      </c>
      <c r="H26" s="22"/>
      <c r="I26" s="22"/>
      <c r="J26" s="4"/>
      <c r="K26" s="4"/>
      <c r="L26" s="4"/>
      <c r="M26" s="4"/>
      <c r="N26" s="4"/>
      <c r="O26" s="22"/>
    </row>
    <row r="27" customFormat="false" ht="32.25" hidden="false" customHeight="false" outlineLevel="0" collapsed="false">
      <c r="A27" s="19" t="n">
        <v>18</v>
      </c>
      <c r="B27" s="20" t="s">
        <v>30</v>
      </c>
      <c r="C27" s="21" t="n">
        <v>17617</v>
      </c>
      <c r="D27" s="21" t="n">
        <v>4347</v>
      </c>
      <c r="E27" s="21" t="n">
        <v>4411</v>
      </c>
      <c r="F27" s="21" t="n">
        <v>4370</v>
      </c>
      <c r="G27" s="21" t="n">
        <v>4489</v>
      </c>
      <c r="H27" s="22"/>
      <c r="I27" s="22"/>
      <c r="J27" s="4"/>
      <c r="K27" s="4"/>
      <c r="L27" s="4"/>
      <c r="M27" s="4"/>
      <c r="N27" s="4"/>
      <c r="O27" s="22"/>
    </row>
    <row r="28" customFormat="false" ht="32.25" hidden="false" customHeight="false" outlineLevel="0" collapsed="false">
      <c r="A28" s="19" t="n">
        <v>19</v>
      </c>
      <c r="B28" s="20" t="s">
        <v>31</v>
      </c>
      <c r="C28" s="21" t="n">
        <v>4911</v>
      </c>
      <c r="D28" s="21" t="n">
        <v>1227</v>
      </c>
      <c r="E28" s="21" t="n">
        <v>1225</v>
      </c>
      <c r="F28" s="21" t="n">
        <v>1226</v>
      </c>
      <c r="G28" s="21" t="n">
        <v>1233</v>
      </c>
      <c r="H28" s="22"/>
      <c r="I28" s="22"/>
      <c r="J28" s="4"/>
      <c r="K28" s="4"/>
      <c r="L28" s="4"/>
      <c r="M28" s="4"/>
      <c r="N28" s="4"/>
      <c r="O28" s="22"/>
    </row>
    <row r="29" customFormat="false" ht="16.5" hidden="false" customHeight="false" outlineLevel="0" collapsed="false">
      <c r="A29" s="19" t="n">
        <v>20</v>
      </c>
      <c r="B29" s="20" t="s">
        <v>32</v>
      </c>
      <c r="C29" s="21" t="n">
        <v>13505</v>
      </c>
      <c r="D29" s="21" t="n">
        <v>3259</v>
      </c>
      <c r="E29" s="21" t="n">
        <v>3450</v>
      </c>
      <c r="F29" s="21" t="n">
        <v>3464</v>
      </c>
      <c r="G29" s="21" t="n">
        <v>3332</v>
      </c>
      <c r="H29" s="22"/>
      <c r="I29" s="22"/>
      <c r="J29" s="4"/>
      <c r="K29" s="4"/>
      <c r="L29" s="4"/>
      <c r="M29" s="4"/>
      <c r="N29" s="4"/>
      <c r="O29" s="22"/>
    </row>
    <row r="30" customFormat="false" ht="16.5" hidden="false" customHeight="false" outlineLevel="0" collapsed="false">
      <c r="A30" s="19" t="n">
        <v>21</v>
      </c>
      <c r="B30" s="20" t="s">
        <v>33</v>
      </c>
      <c r="C30" s="21" t="n">
        <v>4627</v>
      </c>
      <c r="D30" s="21" t="n">
        <v>1152</v>
      </c>
      <c r="E30" s="21" t="n">
        <v>1153</v>
      </c>
      <c r="F30" s="21" t="n">
        <v>1161</v>
      </c>
      <c r="G30" s="21" t="n">
        <v>1161</v>
      </c>
      <c r="H30" s="22"/>
      <c r="I30" s="22"/>
      <c r="J30" s="4"/>
      <c r="K30" s="4"/>
      <c r="L30" s="4"/>
      <c r="M30" s="4"/>
      <c r="N30" s="4"/>
      <c r="O30" s="22"/>
    </row>
    <row r="31" customFormat="false" ht="32.25" hidden="false" customHeight="false" outlineLevel="0" collapsed="false">
      <c r="A31" s="19" t="n">
        <v>22</v>
      </c>
      <c r="B31" s="20" t="s">
        <v>34</v>
      </c>
      <c r="C31" s="21" t="n">
        <v>39081</v>
      </c>
      <c r="D31" s="21" t="n">
        <v>10808</v>
      </c>
      <c r="E31" s="21" t="n">
        <v>10543</v>
      </c>
      <c r="F31" s="21" t="n">
        <v>7795</v>
      </c>
      <c r="G31" s="21" t="n">
        <v>9935</v>
      </c>
      <c r="H31" s="22"/>
      <c r="I31" s="22"/>
      <c r="J31" s="4"/>
      <c r="K31" s="4"/>
      <c r="L31" s="4"/>
      <c r="M31" s="4"/>
      <c r="N31" s="4"/>
      <c r="O31" s="22"/>
    </row>
    <row r="32" customFormat="false" ht="16.5" hidden="false" customHeight="false" outlineLevel="0" collapsed="false">
      <c r="A32" s="19" t="n">
        <v>23</v>
      </c>
      <c r="B32" s="20" t="s">
        <v>35</v>
      </c>
      <c r="C32" s="21" t="n">
        <v>16333</v>
      </c>
      <c r="D32" s="21" t="n">
        <v>4315</v>
      </c>
      <c r="E32" s="21" t="n">
        <v>4281</v>
      </c>
      <c r="F32" s="21" t="n">
        <v>3403</v>
      </c>
      <c r="G32" s="21" t="n">
        <v>4334</v>
      </c>
      <c r="H32" s="22"/>
      <c r="I32" s="22"/>
      <c r="J32" s="4"/>
      <c r="K32" s="4"/>
      <c r="L32" s="4"/>
      <c r="M32" s="4"/>
      <c r="N32" s="4"/>
      <c r="O32" s="22"/>
    </row>
    <row r="33" customFormat="false" ht="32.25" hidden="false" customHeight="false" outlineLevel="0" collapsed="false">
      <c r="A33" s="19" t="n">
        <v>24</v>
      </c>
      <c r="B33" s="20" t="s">
        <v>36</v>
      </c>
      <c r="C33" s="21" t="n">
        <v>26548</v>
      </c>
      <c r="D33" s="21" t="n">
        <v>6696</v>
      </c>
      <c r="E33" s="21" t="n">
        <v>6670</v>
      </c>
      <c r="F33" s="21" t="n">
        <v>6663</v>
      </c>
      <c r="G33" s="21" t="n">
        <v>6519</v>
      </c>
      <c r="H33" s="22"/>
      <c r="I33" s="22"/>
      <c r="J33" s="4"/>
      <c r="K33" s="4"/>
      <c r="L33" s="4"/>
      <c r="M33" s="4"/>
      <c r="N33" s="4"/>
      <c r="O33" s="22"/>
    </row>
    <row r="34" customFormat="false" ht="16.5" hidden="false" customHeight="false" outlineLevel="0" collapsed="false">
      <c r="A34" s="19" t="n">
        <v>25</v>
      </c>
      <c r="B34" s="20" t="s">
        <v>37</v>
      </c>
      <c r="C34" s="21" t="n">
        <v>1250</v>
      </c>
      <c r="D34" s="21" t="n">
        <v>315</v>
      </c>
      <c r="E34" s="21" t="n">
        <v>315</v>
      </c>
      <c r="F34" s="21" t="n">
        <v>272</v>
      </c>
      <c r="G34" s="21" t="n">
        <v>348</v>
      </c>
      <c r="H34" s="22"/>
      <c r="I34" s="22"/>
      <c r="J34" s="4"/>
      <c r="K34" s="4"/>
      <c r="L34" s="4"/>
      <c r="M34" s="4"/>
      <c r="N34" s="4"/>
      <c r="O34" s="22"/>
    </row>
    <row r="35" customFormat="false" ht="32.25" hidden="false" customHeight="false" outlineLevel="0" collapsed="false">
      <c r="A35" s="19" t="n">
        <v>26</v>
      </c>
      <c r="B35" s="20" t="s">
        <v>38</v>
      </c>
      <c r="C35" s="21" t="n">
        <v>16230</v>
      </c>
      <c r="D35" s="21" t="n">
        <v>4085</v>
      </c>
      <c r="E35" s="21" t="n">
        <v>4050</v>
      </c>
      <c r="F35" s="21" t="n">
        <v>4043</v>
      </c>
      <c r="G35" s="21" t="n">
        <v>4052</v>
      </c>
      <c r="H35" s="22"/>
      <c r="I35" s="22"/>
      <c r="J35" s="4"/>
      <c r="K35" s="4"/>
      <c r="L35" s="4"/>
      <c r="M35" s="4"/>
      <c r="N35" s="4"/>
      <c r="O35" s="22"/>
    </row>
    <row r="36" customFormat="false" ht="32.25" hidden="false" customHeight="false" outlineLevel="0" collapsed="false">
      <c r="A36" s="19" t="n">
        <v>27</v>
      </c>
      <c r="B36" s="20" t="s">
        <v>39</v>
      </c>
      <c r="C36" s="21" t="n">
        <v>24663</v>
      </c>
      <c r="D36" s="21" t="n">
        <v>6152</v>
      </c>
      <c r="E36" s="21" t="n">
        <v>6131</v>
      </c>
      <c r="F36" s="21" t="n">
        <v>5687</v>
      </c>
      <c r="G36" s="21" t="n">
        <v>6693</v>
      </c>
      <c r="H36" s="22"/>
      <c r="I36" s="22"/>
      <c r="J36" s="4"/>
      <c r="K36" s="4"/>
      <c r="L36" s="4"/>
      <c r="M36" s="4"/>
      <c r="N36" s="4"/>
      <c r="O36" s="22"/>
    </row>
    <row r="37" customFormat="false" ht="32.25" hidden="false" customHeight="false" outlineLevel="0" collapsed="false">
      <c r="A37" s="19" t="n">
        <v>28</v>
      </c>
      <c r="B37" s="20" t="s">
        <v>40</v>
      </c>
      <c r="C37" s="21" t="n">
        <v>19256</v>
      </c>
      <c r="D37" s="21" t="n">
        <v>4812</v>
      </c>
      <c r="E37" s="21" t="n">
        <v>4815</v>
      </c>
      <c r="F37" s="21" t="n">
        <v>4812</v>
      </c>
      <c r="G37" s="21" t="n">
        <v>4817</v>
      </c>
      <c r="H37" s="22"/>
      <c r="I37" s="22"/>
      <c r="J37" s="4"/>
      <c r="K37" s="4"/>
      <c r="L37" s="4"/>
      <c r="M37" s="4"/>
      <c r="N37" s="4"/>
      <c r="O37" s="22"/>
    </row>
    <row r="38" customFormat="false" ht="32.25" hidden="false" customHeight="false" outlineLevel="0" collapsed="false">
      <c r="A38" s="19" t="n">
        <v>29</v>
      </c>
      <c r="B38" s="20" t="s">
        <v>41</v>
      </c>
      <c r="C38" s="21" t="n">
        <v>32632</v>
      </c>
      <c r="D38" s="21" t="n">
        <v>8153</v>
      </c>
      <c r="E38" s="21" t="n">
        <v>8158</v>
      </c>
      <c r="F38" s="21" t="n">
        <v>8156</v>
      </c>
      <c r="G38" s="21" t="n">
        <v>8165</v>
      </c>
      <c r="H38" s="22"/>
      <c r="I38" s="22"/>
      <c r="J38" s="4"/>
      <c r="K38" s="4"/>
      <c r="L38" s="4"/>
      <c r="M38" s="4"/>
      <c r="N38" s="4"/>
      <c r="O38" s="22"/>
    </row>
    <row r="39" customFormat="false" ht="32.25" hidden="false" customHeight="false" outlineLevel="0" collapsed="false">
      <c r="A39" s="19" t="n">
        <v>30</v>
      </c>
      <c r="B39" s="20" t="s">
        <v>42</v>
      </c>
      <c r="C39" s="21" t="n">
        <v>43612</v>
      </c>
      <c r="D39" s="21" t="n">
        <v>11011</v>
      </c>
      <c r="E39" s="21" t="n">
        <v>10871</v>
      </c>
      <c r="F39" s="21" t="n">
        <v>10756</v>
      </c>
      <c r="G39" s="21" t="n">
        <v>10974</v>
      </c>
      <c r="H39" s="22"/>
      <c r="I39" s="22"/>
      <c r="J39" s="4"/>
      <c r="K39" s="4"/>
      <c r="L39" s="4"/>
      <c r="M39" s="4"/>
      <c r="N39" s="4"/>
      <c r="O39" s="22"/>
    </row>
    <row r="40" customFormat="false" ht="32.25" hidden="false" customHeight="false" outlineLevel="0" collapsed="false">
      <c r="A40" s="19" t="n">
        <v>31</v>
      </c>
      <c r="B40" s="20" t="s">
        <v>43</v>
      </c>
      <c r="C40" s="21" t="n">
        <v>12653</v>
      </c>
      <c r="D40" s="21" t="n">
        <v>2530</v>
      </c>
      <c r="E40" s="21" t="n">
        <v>2941</v>
      </c>
      <c r="F40" s="21" t="n">
        <v>2931</v>
      </c>
      <c r="G40" s="21" t="n">
        <v>4251</v>
      </c>
      <c r="H40" s="22"/>
      <c r="I40" s="22"/>
      <c r="J40" s="4"/>
      <c r="K40" s="4"/>
      <c r="L40" s="4"/>
      <c r="M40" s="4"/>
      <c r="N40" s="4"/>
      <c r="O40" s="22"/>
    </row>
    <row r="41" customFormat="false" ht="32.25" hidden="false" customHeight="false" outlineLevel="0" collapsed="false">
      <c r="A41" s="19" t="n">
        <v>32</v>
      </c>
      <c r="B41" s="20" t="s">
        <v>44</v>
      </c>
      <c r="C41" s="21" t="n">
        <v>45504</v>
      </c>
      <c r="D41" s="21" t="n">
        <v>11373</v>
      </c>
      <c r="E41" s="21" t="n">
        <v>11377</v>
      </c>
      <c r="F41" s="21" t="n">
        <v>11378</v>
      </c>
      <c r="G41" s="21" t="n">
        <v>11376</v>
      </c>
      <c r="H41" s="22"/>
      <c r="I41" s="22"/>
      <c r="J41" s="4"/>
      <c r="K41" s="4"/>
      <c r="L41" s="4"/>
      <c r="M41" s="4"/>
      <c r="N41" s="4"/>
      <c r="O41" s="22"/>
    </row>
    <row r="42" customFormat="false" ht="16.5" hidden="false" customHeight="false" outlineLevel="0" collapsed="false">
      <c r="A42" s="19" t="n">
        <v>33</v>
      </c>
      <c r="B42" s="20" t="s">
        <v>45</v>
      </c>
      <c r="C42" s="21" t="n">
        <v>3627</v>
      </c>
      <c r="D42" s="21" t="n">
        <v>895</v>
      </c>
      <c r="E42" s="21" t="n">
        <v>879</v>
      </c>
      <c r="F42" s="21" t="n">
        <v>881</v>
      </c>
      <c r="G42" s="21" t="n">
        <v>972</v>
      </c>
      <c r="H42" s="22"/>
      <c r="I42" s="22"/>
      <c r="J42" s="4"/>
      <c r="K42" s="4"/>
      <c r="L42" s="4"/>
      <c r="M42" s="4"/>
      <c r="N42" s="4"/>
      <c r="O42" s="22"/>
    </row>
    <row r="43" customFormat="false" ht="16.5" hidden="false" customHeight="false" outlineLevel="0" collapsed="false">
      <c r="A43" s="19" t="n">
        <v>34</v>
      </c>
      <c r="B43" s="20" t="s">
        <v>46</v>
      </c>
      <c r="C43" s="21" t="n">
        <v>1478</v>
      </c>
      <c r="D43" s="21" t="n">
        <v>463</v>
      </c>
      <c r="E43" s="21" t="n">
        <v>486</v>
      </c>
      <c r="F43" s="21" t="n">
        <v>336</v>
      </c>
      <c r="G43" s="21" t="n">
        <v>193</v>
      </c>
      <c r="H43" s="22"/>
      <c r="I43" s="22"/>
      <c r="J43" s="4"/>
      <c r="K43" s="4"/>
      <c r="L43" s="4"/>
      <c r="M43" s="4"/>
      <c r="N43" s="4"/>
      <c r="O43" s="22"/>
    </row>
    <row r="44" customFormat="false" ht="16.5" hidden="false" customHeight="false" outlineLevel="0" collapsed="false">
      <c r="A44" s="19" t="n">
        <v>35</v>
      </c>
      <c r="B44" s="20" t="s">
        <v>47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2"/>
      <c r="I44" s="22"/>
      <c r="J44" s="4"/>
      <c r="K44" s="4"/>
      <c r="L44" s="4"/>
      <c r="M44" s="4"/>
      <c r="N44" s="4"/>
      <c r="O44" s="22"/>
    </row>
    <row r="45" customFormat="false" ht="16.5" hidden="false" customHeight="false" outlineLevel="0" collapsed="false">
      <c r="A45" s="19" t="n">
        <v>36</v>
      </c>
      <c r="B45" s="20" t="s">
        <v>48</v>
      </c>
      <c r="C45" s="21" t="n">
        <v>700</v>
      </c>
      <c r="D45" s="21" t="n">
        <v>125</v>
      </c>
      <c r="E45" s="21" t="n">
        <v>200</v>
      </c>
      <c r="F45" s="21" t="n">
        <v>200</v>
      </c>
      <c r="G45" s="21" t="n">
        <v>175</v>
      </c>
      <c r="H45" s="22"/>
      <c r="I45" s="22"/>
      <c r="J45" s="4"/>
      <c r="K45" s="4"/>
      <c r="L45" s="4"/>
      <c r="M45" s="4"/>
      <c r="N45" s="4"/>
      <c r="O45" s="22"/>
    </row>
    <row r="46" customFormat="false" ht="16.5" hidden="false" customHeight="false" outlineLevel="0" collapsed="false">
      <c r="A46" s="19" t="n">
        <v>37</v>
      </c>
      <c r="B46" s="20" t="s">
        <v>49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2"/>
      <c r="I46" s="22"/>
      <c r="J46" s="4"/>
      <c r="K46" s="4"/>
      <c r="L46" s="4"/>
      <c r="M46" s="4"/>
      <c r="N46" s="4"/>
      <c r="O46" s="22"/>
    </row>
    <row r="47" customFormat="false" ht="16.5" hidden="false" customHeight="false" outlineLevel="0" collapsed="false">
      <c r="A47" s="19" t="n">
        <v>38</v>
      </c>
      <c r="B47" s="20" t="s">
        <v>50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2"/>
      <c r="I47" s="22"/>
      <c r="J47" s="4"/>
      <c r="K47" s="4"/>
      <c r="L47" s="4"/>
      <c r="M47" s="4"/>
      <c r="N47" s="4"/>
      <c r="O47" s="22"/>
    </row>
    <row r="48" customFormat="false" ht="16.5" hidden="false" customHeight="false" outlineLevel="0" collapsed="false">
      <c r="A48" s="19" t="n">
        <v>39</v>
      </c>
      <c r="B48" s="20" t="s">
        <v>51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2"/>
      <c r="I48" s="22"/>
      <c r="J48" s="4"/>
      <c r="K48" s="4"/>
      <c r="L48" s="4"/>
      <c r="M48" s="4"/>
      <c r="N48" s="4"/>
      <c r="O48" s="22"/>
    </row>
    <row r="49" customFormat="false" ht="32.25" hidden="false" customHeight="false" outlineLevel="0" collapsed="false">
      <c r="A49" s="19" t="n">
        <v>40</v>
      </c>
      <c r="B49" s="20" t="s">
        <v>52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2"/>
      <c r="I49" s="22"/>
      <c r="J49" s="4"/>
      <c r="K49" s="4"/>
      <c r="L49" s="4"/>
      <c r="M49" s="4"/>
      <c r="N49" s="4"/>
      <c r="O49" s="22"/>
    </row>
    <row r="50" customFormat="false" ht="16.5" hidden="false" customHeight="false" outlineLevel="0" collapsed="false">
      <c r="A50" s="19" t="n">
        <v>41</v>
      </c>
      <c r="B50" s="20" t="s">
        <v>53</v>
      </c>
      <c r="C50" s="21" t="n">
        <v>500</v>
      </c>
      <c r="D50" s="21" t="n">
        <v>125</v>
      </c>
      <c r="E50" s="21" t="n">
        <v>125</v>
      </c>
      <c r="F50" s="21" t="n">
        <v>125</v>
      </c>
      <c r="G50" s="21" t="n">
        <v>125</v>
      </c>
      <c r="H50" s="22"/>
      <c r="I50" s="22"/>
      <c r="J50" s="4"/>
      <c r="K50" s="4"/>
      <c r="L50" s="4"/>
      <c r="M50" s="4"/>
      <c r="N50" s="4"/>
      <c r="O50" s="22"/>
    </row>
    <row r="51" customFormat="false" ht="32.25" hidden="false" customHeight="false" outlineLevel="0" collapsed="false">
      <c r="A51" s="19" t="n">
        <v>42</v>
      </c>
      <c r="B51" s="20" t="s">
        <v>54</v>
      </c>
      <c r="C51" s="21" t="n">
        <v>400</v>
      </c>
      <c r="D51" s="21" t="n">
        <v>104</v>
      </c>
      <c r="E51" s="21" t="n">
        <v>108</v>
      </c>
      <c r="F51" s="21" t="n">
        <v>72</v>
      </c>
      <c r="G51" s="21" t="n">
        <v>116</v>
      </c>
      <c r="H51" s="22"/>
      <c r="I51" s="22"/>
      <c r="J51" s="4"/>
      <c r="K51" s="4"/>
      <c r="L51" s="4"/>
      <c r="M51" s="4"/>
      <c r="N51" s="4"/>
      <c r="O51" s="22"/>
    </row>
    <row r="52" customFormat="false" ht="32.25" hidden="false" customHeight="false" outlineLevel="0" collapsed="false">
      <c r="A52" s="19" t="n">
        <v>43</v>
      </c>
      <c r="B52" s="20" t="s">
        <v>55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2"/>
      <c r="I52" s="22"/>
      <c r="J52" s="4"/>
      <c r="K52" s="4"/>
      <c r="L52" s="4"/>
      <c r="M52" s="4"/>
      <c r="N52" s="4"/>
      <c r="O52" s="22"/>
    </row>
    <row r="53" customFormat="false" ht="16.5" hidden="false" customHeight="false" outlineLevel="0" collapsed="false">
      <c r="A53" s="19" t="n">
        <v>44</v>
      </c>
      <c r="B53" s="20" t="s">
        <v>56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2"/>
      <c r="I53" s="22"/>
      <c r="J53" s="4"/>
      <c r="K53" s="4"/>
      <c r="L53" s="4"/>
      <c r="M53" s="4"/>
      <c r="N53" s="4"/>
      <c r="O53" s="22"/>
    </row>
    <row r="54" customFormat="false" ht="16.5" hidden="false" customHeight="false" outlineLevel="0" collapsed="false">
      <c r="A54" s="19" t="n">
        <v>45</v>
      </c>
      <c r="B54" s="20" t="s">
        <v>57</v>
      </c>
      <c r="C54" s="21" t="n">
        <v>53836</v>
      </c>
      <c r="D54" s="21" t="n">
        <v>13454</v>
      </c>
      <c r="E54" s="21" t="n">
        <v>13997</v>
      </c>
      <c r="F54" s="21" t="n">
        <v>12383</v>
      </c>
      <c r="G54" s="21" t="n">
        <v>14002</v>
      </c>
      <c r="H54" s="22"/>
      <c r="I54" s="22"/>
      <c r="J54" s="4"/>
      <c r="K54" s="4"/>
      <c r="L54" s="4"/>
      <c r="M54" s="4"/>
      <c r="N54" s="4"/>
      <c r="O54" s="22"/>
    </row>
    <row r="55" customFormat="false" ht="16.5" hidden="false" customHeight="false" outlineLevel="0" collapsed="false">
      <c r="A55" s="19" t="n">
        <v>46</v>
      </c>
      <c r="B55" s="20" t="s">
        <v>58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2"/>
      <c r="I55" s="22"/>
      <c r="J55" s="4"/>
      <c r="K55" s="4"/>
      <c r="L55" s="4"/>
      <c r="M55" s="4"/>
      <c r="N55" s="4"/>
      <c r="O55" s="22"/>
    </row>
    <row r="56" customFormat="false" ht="16.5" hidden="false" customHeight="false" outlineLevel="0" collapsed="false">
      <c r="A56" s="19" t="n">
        <v>47</v>
      </c>
      <c r="B56" s="20" t="s">
        <v>59</v>
      </c>
      <c r="C56" s="21" t="n">
        <v>2208</v>
      </c>
      <c r="D56" s="21" t="n">
        <v>546</v>
      </c>
      <c r="E56" s="21" t="n">
        <v>546</v>
      </c>
      <c r="F56" s="21" t="n">
        <v>554</v>
      </c>
      <c r="G56" s="21" t="n">
        <v>562</v>
      </c>
      <c r="H56" s="22"/>
      <c r="I56" s="22"/>
      <c r="J56" s="4"/>
      <c r="K56" s="4"/>
      <c r="L56" s="4"/>
      <c r="M56" s="4"/>
      <c r="N56" s="4"/>
      <c r="O56" s="22"/>
    </row>
    <row r="57" customFormat="false" ht="16.5" hidden="false" customHeight="false" outlineLevel="0" collapsed="false">
      <c r="A57" s="19" t="n">
        <v>48</v>
      </c>
      <c r="B57" s="20" t="s">
        <v>60</v>
      </c>
      <c r="C57" s="21" t="n">
        <v>2920</v>
      </c>
      <c r="D57" s="21" t="n">
        <v>702</v>
      </c>
      <c r="E57" s="21" t="n">
        <v>702</v>
      </c>
      <c r="F57" s="21" t="n">
        <v>731</v>
      </c>
      <c r="G57" s="21" t="n">
        <v>785</v>
      </c>
      <c r="H57" s="22"/>
      <c r="I57" s="22"/>
      <c r="J57" s="4"/>
      <c r="K57" s="4"/>
      <c r="L57" s="4"/>
      <c r="M57" s="4"/>
      <c r="N57" s="4"/>
      <c r="O57" s="22"/>
    </row>
    <row r="58" customFormat="false" ht="16.5" hidden="false" customHeight="false" outlineLevel="0" collapsed="false">
      <c r="A58" s="19" t="n">
        <v>49</v>
      </c>
      <c r="B58" s="20" t="s">
        <v>61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2"/>
      <c r="I58" s="22"/>
      <c r="J58" s="4"/>
      <c r="K58" s="4"/>
      <c r="L58" s="4"/>
      <c r="M58" s="4"/>
      <c r="N58" s="4"/>
      <c r="O58" s="22"/>
    </row>
    <row r="59" customFormat="false" ht="16.5" hidden="false" customHeight="false" outlineLevel="0" collapsed="false">
      <c r="A59" s="19" t="n">
        <v>50</v>
      </c>
      <c r="B59" s="20" t="s">
        <v>62</v>
      </c>
      <c r="C59" s="21" t="n">
        <v>264</v>
      </c>
      <c r="D59" s="21" t="n">
        <v>66</v>
      </c>
      <c r="E59" s="21" t="n">
        <v>66</v>
      </c>
      <c r="F59" s="21" t="n">
        <v>66</v>
      </c>
      <c r="G59" s="21" t="n">
        <v>66</v>
      </c>
      <c r="H59" s="22"/>
      <c r="I59" s="22"/>
      <c r="J59" s="4"/>
      <c r="K59" s="4"/>
      <c r="L59" s="4"/>
      <c r="M59" s="4"/>
      <c r="N59" s="4"/>
      <c r="O59" s="22"/>
    </row>
    <row r="60" customFormat="false" ht="32.25" hidden="false" customHeight="false" outlineLevel="0" collapsed="false">
      <c r="A60" s="19" t="n">
        <v>51</v>
      </c>
      <c r="B60" s="20" t="s">
        <v>63</v>
      </c>
      <c r="C60" s="21" t="n">
        <v>2968</v>
      </c>
      <c r="D60" s="21" t="n">
        <v>447</v>
      </c>
      <c r="E60" s="21" t="n">
        <v>715</v>
      </c>
      <c r="F60" s="21" t="n">
        <v>625</v>
      </c>
      <c r="G60" s="21" t="n">
        <v>1181</v>
      </c>
      <c r="H60" s="22"/>
      <c r="I60" s="22"/>
      <c r="J60" s="4"/>
      <c r="K60" s="4"/>
      <c r="L60" s="4"/>
      <c r="M60" s="4"/>
      <c r="N60" s="4"/>
      <c r="O60" s="22"/>
    </row>
    <row r="61" customFormat="false" ht="16.5" hidden="false" customHeight="false" outlineLevel="0" collapsed="false">
      <c r="A61" s="19" t="n">
        <v>52</v>
      </c>
      <c r="B61" s="20" t="s">
        <v>64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2"/>
      <c r="I61" s="22"/>
      <c r="J61" s="4"/>
      <c r="K61" s="4"/>
      <c r="L61" s="4"/>
      <c r="M61" s="4"/>
      <c r="N61" s="4"/>
      <c r="O61" s="22"/>
    </row>
    <row r="62" customFormat="false" ht="16.5" hidden="false" customHeight="false" outlineLevel="0" collapsed="false">
      <c r="A62" s="19" t="n">
        <v>53</v>
      </c>
      <c r="B62" s="20" t="s">
        <v>65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2"/>
      <c r="I62" s="22"/>
      <c r="J62" s="4"/>
      <c r="K62" s="4"/>
      <c r="L62" s="4"/>
      <c r="M62" s="4"/>
      <c r="N62" s="4"/>
      <c r="O62" s="22"/>
    </row>
    <row r="63" customFormat="false" ht="16.5" hidden="false" customHeight="false" outlineLevel="0" collapsed="false">
      <c r="A63" s="19" t="n">
        <v>54</v>
      </c>
      <c r="B63" s="20" t="s">
        <v>66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2"/>
      <c r="I63" s="22"/>
      <c r="J63" s="4"/>
      <c r="K63" s="4"/>
      <c r="L63" s="4"/>
      <c r="M63" s="4"/>
      <c r="N63" s="4"/>
      <c r="O63" s="22"/>
    </row>
    <row r="64" customFormat="false" ht="16.5" hidden="false" customHeight="false" outlineLevel="0" collapsed="false">
      <c r="A64" s="19" t="n">
        <v>55</v>
      </c>
      <c r="B64" s="20" t="s">
        <v>67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2"/>
      <c r="I64" s="22"/>
      <c r="J64" s="4"/>
      <c r="K64" s="4"/>
      <c r="L64" s="4"/>
      <c r="M64" s="4"/>
      <c r="N64" s="4"/>
      <c r="O64" s="22"/>
    </row>
    <row r="65" customFormat="false" ht="16.5" hidden="false" customHeight="false" outlineLevel="0" collapsed="false">
      <c r="A65" s="19" t="n">
        <v>56</v>
      </c>
      <c r="B65" s="20" t="s">
        <v>68</v>
      </c>
      <c r="C65" s="21" t="n">
        <v>5296</v>
      </c>
      <c r="D65" s="21" t="n">
        <v>1200</v>
      </c>
      <c r="E65" s="21" t="n">
        <v>1308</v>
      </c>
      <c r="F65" s="21" t="n">
        <v>1395</v>
      </c>
      <c r="G65" s="21" t="n">
        <v>1393</v>
      </c>
      <c r="H65" s="22"/>
      <c r="I65" s="22"/>
      <c r="J65" s="4"/>
      <c r="K65" s="4"/>
      <c r="L65" s="4"/>
      <c r="M65" s="4"/>
      <c r="N65" s="4"/>
      <c r="O65" s="22"/>
    </row>
    <row r="66" customFormat="false" ht="16.5" hidden="false" customHeight="false" outlineLevel="0" collapsed="false">
      <c r="A66" s="19" t="n">
        <v>57</v>
      </c>
      <c r="B66" s="20" t="s">
        <v>69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2"/>
      <c r="I66" s="22"/>
      <c r="J66" s="4"/>
      <c r="K66" s="4"/>
      <c r="L66" s="4"/>
      <c r="M66" s="4"/>
      <c r="N66" s="4"/>
      <c r="O66" s="22"/>
    </row>
    <row r="67" customFormat="false" ht="16.5" hidden="false" customHeight="false" outlineLevel="0" collapsed="false">
      <c r="A67" s="19" t="n">
        <v>58</v>
      </c>
      <c r="B67" s="20" t="s">
        <v>7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2"/>
      <c r="I67" s="22"/>
      <c r="J67" s="4"/>
      <c r="K67" s="4"/>
      <c r="L67" s="4"/>
      <c r="M67" s="4"/>
      <c r="N67" s="4"/>
      <c r="O67" s="22"/>
    </row>
    <row r="68" customFormat="false" ht="16.5" hidden="false" customHeight="false" outlineLevel="0" collapsed="false">
      <c r="A68" s="19" t="n">
        <v>59</v>
      </c>
      <c r="B68" s="20" t="s">
        <v>71</v>
      </c>
      <c r="C68" s="21" t="n">
        <v>9000</v>
      </c>
      <c r="D68" s="21" t="n">
        <v>2241</v>
      </c>
      <c r="E68" s="21" t="n">
        <v>2241</v>
      </c>
      <c r="F68" s="21" t="n">
        <v>2241</v>
      </c>
      <c r="G68" s="21" t="n">
        <v>2277</v>
      </c>
      <c r="H68" s="22"/>
      <c r="I68" s="22"/>
      <c r="J68" s="4"/>
      <c r="K68" s="4"/>
      <c r="L68" s="4"/>
      <c r="M68" s="4"/>
      <c r="N68" s="4"/>
      <c r="O68" s="22"/>
    </row>
    <row r="69" customFormat="false" ht="16.5" hidden="false" customHeight="false" outlineLevel="0" collapsed="false">
      <c r="A69" s="19" t="n">
        <v>60</v>
      </c>
      <c r="B69" s="20" t="s">
        <v>72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2"/>
      <c r="I69" s="22"/>
      <c r="J69" s="4"/>
      <c r="K69" s="4"/>
      <c r="L69" s="4"/>
      <c r="M69" s="4"/>
      <c r="N69" s="4"/>
      <c r="O69" s="22"/>
    </row>
    <row r="70" customFormat="false" ht="16.5" hidden="false" customHeight="false" outlineLevel="0" collapsed="false">
      <c r="A70" s="19" t="n">
        <v>61</v>
      </c>
      <c r="B70" s="20" t="s">
        <v>73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2"/>
      <c r="I70" s="22"/>
      <c r="J70" s="4"/>
      <c r="K70" s="4"/>
      <c r="L70" s="4"/>
      <c r="M70" s="4"/>
      <c r="N70" s="4"/>
      <c r="O70" s="22"/>
    </row>
    <row r="71" customFormat="false" ht="16.5" hidden="false" customHeight="false" outlineLevel="0" collapsed="false">
      <c r="A71" s="19" t="n">
        <v>62</v>
      </c>
      <c r="B71" s="20" t="s">
        <v>74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2"/>
      <c r="I71" s="22"/>
      <c r="J71" s="4"/>
      <c r="K71" s="4"/>
      <c r="L71" s="4"/>
      <c r="M71" s="4"/>
      <c r="N71" s="4"/>
      <c r="O71" s="22"/>
    </row>
    <row r="72" customFormat="false" ht="16.5" hidden="false" customHeight="false" outlineLevel="0" collapsed="false">
      <c r="A72" s="19" t="n">
        <v>63</v>
      </c>
      <c r="B72" s="20" t="s">
        <v>75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2"/>
      <c r="I72" s="22"/>
      <c r="J72" s="4"/>
      <c r="K72" s="4"/>
      <c r="L72" s="4"/>
      <c r="M72" s="4"/>
      <c r="N72" s="4"/>
      <c r="O72" s="22"/>
    </row>
    <row r="73" customFormat="false" ht="16.5" hidden="false" customHeight="false" outlineLevel="0" collapsed="false">
      <c r="A73" s="19" t="n">
        <v>64</v>
      </c>
      <c r="B73" s="20" t="s">
        <v>76</v>
      </c>
      <c r="C73" s="21" t="n">
        <v>276</v>
      </c>
      <c r="D73" s="21" t="n">
        <v>66</v>
      </c>
      <c r="E73" s="21" t="n">
        <v>66</v>
      </c>
      <c r="F73" s="21" t="n">
        <v>66</v>
      </c>
      <c r="G73" s="21" t="n">
        <v>78</v>
      </c>
      <c r="H73" s="22"/>
      <c r="I73" s="22"/>
      <c r="J73" s="4"/>
      <c r="K73" s="4"/>
      <c r="L73" s="4"/>
      <c r="M73" s="4"/>
      <c r="N73" s="4"/>
      <c r="O73" s="22"/>
    </row>
    <row r="74" customFormat="false" ht="32.25" hidden="false" customHeight="false" outlineLevel="0" collapsed="false">
      <c r="A74" s="19" t="n">
        <v>65</v>
      </c>
      <c r="B74" s="20" t="s">
        <v>77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2"/>
      <c r="I74" s="22"/>
      <c r="J74" s="4"/>
      <c r="K74" s="4"/>
      <c r="L74" s="4"/>
      <c r="M74" s="4"/>
      <c r="N74" s="4"/>
      <c r="O74" s="22"/>
    </row>
    <row r="75" customFormat="false" ht="16.5" hidden="false" customHeight="false" outlineLevel="0" collapsed="false">
      <c r="A75" s="19" t="n">
        <v>66</v>
      </c>
      <c r="B75" s="20" t="s">
        <v>78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2"/>
      <c r="I75" s="22"/>
      <c r="J75" s="4"/>
      <c r="K75" s="4"/>
      <c r="L75" s="4"/>
      <c r="M75" s="4"/>
      <c r="N75" s="4"/>
      <c r="O75" s="22"/>
    </row>
    <row r="76" customFormat="false" ht="16.5" hidden="false" customHeight="false" outlineLevel="0" collapsed="false">
      <c r="A76" s="19" t="n">
        <v>67</v>
      </c>
      <c r="B76" s="20" t="s">
        <v>79</v>
      </c>
      <c r="C76" s="21" t="n">
        <v>38</v>
      </c>
      <c r="D76" s="21" t="n">
        <v>9</v>
      </c>
      <c r="E76" s="21" t="n">
        <v>9</v>
      </c>
      <c r="F76" s="21" t="n">
        <v>9</v>
      </c>
      <c r="G76" s="21" t="n">
        <v>11</v>
      </c>
      <c r="H76" s="22"/>
      <c r="I76" s="22"/>
      <c r="J76" s="4"/>
      <c r="K76" s="4"/>
      <c r="L76" s="4"/>
      <c r="M76" s="4"/>
      <c r="N76" s="4"/>
      <c r="O76" s="22"/>
    </row>
    <row r="77" customFormat="false" ht="32.25" hidden="false" customHeight="false" outlineLevel="0" collapsed="false">
      <c r="A77" s="19" t="n">
        <v>68</v>
      </c>
      <c r="B77" s="20" t="s">
        <v>80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22"/>
      <c r="I77" s="22"/>
      <c r="J77" s="4"/>
      <c r="K77" s="4"/>
      <c r="L77" s="4"/>
      <c r="M77" s="4"/>
      <c r="N77" s="4"/>
      <c r="O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1058975</v>
      </c>
      <c r="D78" s="25" t="n">
        <f aca="false">SUM(D10:D77)</f>
        <v>261593</v>
      </c>
      <c r="E78" s="25" t="n">
        <f aca="false">SUM(E10:E77)</f>
        <v>268919</v>
      </c>
      <c r="F78" s="25" t="n">
        <f aca="false">SUM(F10:F77)</f>
        <v>248431</v>
      </c>
      <c r="G78" s="25" t="n">
        <f aca="false">SUM(G10:G77)</f>
        <v>280032</v>
      </c>
      <c r="H78" s="22"/>
      <c r="I78" s="22"/>
      <c r="J78" s="4"/>
      <c r="K78" s="4"/>
      <c r="L78" s="4"/>
      <c r="M78" s="4"/>
      <c r="N78" s="4"/>
      <c r="O78" s="22"/>
    </row>
    <row r="79" customFormat="false" ht="15" hidden="false" customHeight="false" outlineLevel="0" collapsed="false">
      <c r="K79" s="22"/>
      <c r="L79" s="22"/>
      <c r="M79" s="22"/>
      <c r="N79" s="22"/>
      <c r="O79" s="22"/>
    </row>
    <row r="80" customFormat="false" ht="15" hidden="false" customHeight="false" outlineLevel="0" collapsed="false">
      <c r="K80" s="22"/>
      <c r="L80" s="22"/>
      <c r="M80" s="22"/>
      <c r="N80" s="22"/>
      <c r="O80" s="22"/>
    </row>
    <row r="81" customFormat="false" ht="15" hidden="false" customHeight="false" outlineLevel="0" collapsed="false">
      <c r="C81" s="22"/>
      <c r="K81" s="22"/>
      <c r="L81" s="22"/>
      <c r="M81" s="22"/>
      <c r="N81" s="22"/>
      <c r="O81" s="22"/>
    </row>
    <row r="82" customFormat="false" ht="15" hidden="false" customHeight="false" outlineLevel="0" collapsed="false">
      <c r="K82" s="22"/>
      <c r="L82" s="22"/>
      <c r="M82" s="22"/>
      <c r="N82" s="22"/>
      <c r="O82" s="22"/>
    </row>
    <row r="83" customFormat="false" ht="15" hidden="false" customHeight="false" outlineLevel="0" collapsed="false">
      <c r="K83" s="22"/>
      <c r="L83" s="22"/>
      <c r="M83" s="22"/>
      <c r="N83" s="22"/>
      <c r="O83" s="22"/>
    </row>
    <row r="85" customFormat="false" ht="15" hidden="false" customHeight="false" outlineLevel="0" collapsed="false">
      <c r="K85" s="22"/>
      <c r="L85" s="22"/>
      <c r="M85" s="22"/>
      <c r="N85" s="22"/>
      <c r="O85" s="22"/>
    </row>
    <row r="86" customFormat="false" ht="15" hidden="false" customHeight="false" outlineLevel="0" collapsed="false">
      <c r="K86" s="22"/>
      <c r="L86" s="22"/>
      <c r="M86" s="22"/>
      <c r="N86" s="22"/>
      <c r="O86" s="22"/>
    </row>
    <row r="87" customFormat="false" ht="15" hidden="false" customHeight="false" outlineLevel="0" collapsed="false">
      <c r="K87" s="22"/>
      <c r="L87" s="22"/>
      <c r="M87" s="22"/>
      <c r="N87" s="22"/>
      <c r="O87" s="22"/>
    </row>
    <row r="88" customFormat="false" ht="15" hidden="false" customHeight="false" outlineLevel="0" collapsed="false">
      <c r="K88" s="22"/>
      <c r="L88" s="22"/>
      <c r="M88" s="22"/>
      <c r="N88" s="22"/>
      <c r="O88" s="22"/>
    </row>
    <row r="89" customFormat="false" ht="15" hidden="false" customHeight="false" outlineLevel="0" collapsed="false">
      <c r="K89" s="22"/>
      <c r="L89" s="22"/>
      <c r="M89" s="22"/>
      <c r="N89" s="22"/>
      <c r="O89" s="22"/>
    </row>
    <row r="90" customFormat="false" ht="15" hidden="false" customHeight="false" outlineLevel="0" collapsed="false">
      <c r="K90" s="22"/>
      <c r="L90" s="22"/>
      <c r="M90" s="22"/>
      <c r="N90" s="22"/>
      <c r="O90" s="22"/>
    </row>
    <row r="91" customFormat="false" ht="15" hidden="false" customHeight="false" outlineLevel="0" collapsed="false">
      <c r="K91" s="22"/>
      <c r="L91" s="22"/>
      <c r="M91" s="22"/>
      <c r="N91" s="22"/>
      <c r="O91" s="22"/>
    </row>
    <row r="92" customFormat="false" ht="15" hidden="false" customHeight="false" outlineLevel="0" collapsed="false">
      <c r="K92" s="22"/>
      <c r="L92" s="22"/>
      <c r="M92" s="22"/>
      <c r="N92" s="22"/>
      <c r="O92" s="22"/>
    </row>
    <row r="93" customFormat="false" ht="15" hidden="false" customHeight="false" outlineLevel="0" collapsed="false">
      <c r="K93" s="22"/>
      <c r="L93" s="22"/>
      <c r="M93" s="22"/>
      <c r="N93" s="22"/>
      <c r="O93" s="22"/>
    </row>
  </sheetData>
  <mergeCells count="9">
    <mergeCell ref="A1:B2"/>
    <mergeCell ref="C1:G1"/>
    <mergeCell ref="C2:G2"/>
    <mergeCell ref="A4:G4"/>
    <mergeCell ref="A5:G5"/>
    <mergeCell ref="A6:G6"/>
    <mergeCell ref="A7:A8"/>
    <mergeCell ref="B7:B8"/>
    <mergeCell ref="C7:G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93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11"/>
      <c r="G7" s="11"/>
    </row>
    <row r="8" s="14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26938</v>
      </c>
      <c r="D10" s="21" t="n">
        <v>6336</v>
      </c>
      <c r="E10" s="21" t="n">
        <v>6541</v>
      </c>
      <c r="F10" s="21" t="n">
        <v>7075</v>
      </c>
      <c r="G10" s="40" t="n">
        <v>6986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19049</v>
      </c>
      <c r="D11" s="21" t="n">
        <v>4666</v>
      </c>
      <c r="E11" s="21" t="n">
        <v>4675</v>
      </c>
      <c r="F11" s="21" t="n">
        <v>4603</v>
      </c>
      <c r="G11" s="40" t="n">
        <v>5105</v>
      </c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8157</v>
      </c>
      <c r="D12" s="21" t="n">
        <v>1705</v>
      </c>
      <c r="E12" s="21" t="n">
        <v>2132</v>
      </c>
      <c r="F12" s="21" t="n">
        <v>2132</v>
      </c>
      <c r="G12" s="40" t="n">
        <v>2188</v>
      </c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 t="n">
        <v>32612</v>
      </c>
      <c r="D13" s="21" t="n">
        <v>7642</v>
      </c>
      <c r="E13" s="21" t="n">
        <v>8143</v>
      </c>
      <c r="F13" s="21" t="n">
        <v>7956</v>
      </c>
      <c r="G13" s="40" t="n">
        <v>8871</v>
      </c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 t="n">
        <v>23386</v>
      </c>
      <c r="D14" s="21" t="n">
        <v>4739</v>
      </c>
      <c r="E14" s="21" t="n">
        <v>5159</v>
      </c>
      <c r="F14" s="21" t="n">
        <v>4854</v>
      </c>
      <c r="G14" s="40" t="n">
        <v>8634</v>
      </c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 t="n">
        <v>0</v>
      </c>
      <c r="D15" s="21" t="n">
        <v>0</v>
      </c>
      <c r="E15" s="21" t="n">
        <v>0</v>
      </c>
      <c r="F15" s="21" t="n">
        <v>0</v>
      </c>
      <c r="G15" s="40" t="n">
        <v>0</v>
      </c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v>27161</v>
      </c>
      <c r="D16" s="21" t="n">
        <v>6788</v>
      </c>
      <c r="E16" s="21" t="n">
        <v>6789</v>
      </c>
      <c r="F16" s="21" t="n">
        <v>6792</v>
      </c>
      <c r="G16" s="40" t="n">
        <v>6792</v>
      </c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4272</v>
      </c>
      <c r="D17" s="21" t="n">
        <v>1068</v>
      </c>
      <c r="E17" s="21" t="n">
        <v>1068</v>
      </c>
      <c r="F17" s="21" t="n">
        <v>1068</v>
      </c>
      <c r="G17" s="40" t="n">
        <v>1068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30694</v>
      </c>
      <c r="D18" s="21" t="n">
        <v>6240</v>
      </c>
      <c r="E18" s="21" t="n">
        <v>6655</v>
      </c>
      <c r="F18" s="21" t="n">
        <v>7749</v>
      </c>
      <c r="G18" s="40" t="n">
        <v>10050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3036</v>
      </c>
      <c r="D20" s="21" t="n">
        <v>856</v>
      </c>
      <c r="E20" s="21" t="n">
        <v>484</v>
      </c>
      <c r="F20" s="21" t="n">
        <v>787</v>
      </c>
      <c r="G20" s="40" t="n">
        <v>909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33903</v>
      </c>
      <c r="D21" s="21" t="n">
        <v>8472</v>
      </c>
      <c r="E21" s="21" t="n">
        <v>10173</v>
      </c>
      <c r="F21" s="21" t="n">
        <v>5085</v>
      </c>
      <c r="G21" s="40" t="n">
        <v>10173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12426</v>
      </c>
      <c r="D22" s="21" t="n">
        <v>3120</v>
      </c>
      <c r="E22" s="21" t="n">
        <v>3097</v>
      </c>
      <c r="F22" s="21" t="n">
        <v>3050</v>
      </c>
      <c r="G22" s="40" t="n">
        <v>3159</v>
      </c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2237</v>
      </c>
      <c r="D24" s="21" t="n">
        <v>480</v>
      </c>
      <c r="E24" s="21" t="n">
        <v>480</v>
      </c>
      <c r="F24" s="21" t="n">
        <v>386</v>
      </c>
      <c r="G24" s="40" t="n">
        <v>891</v>
      </c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 t="n">
        <v>32606</v>
      </c>
      <c r="D25" s="21" t="n">
        <v>7518</v>
      </c>
      <c r="E25" s="21" t="n">
        <v>7789</v>
      </c>
      <c r="F25" s="21" t="n">
        <v>8715</v>
      </c>
      <c r="G25" s="40" t="n">
        <v>8584</v>
      </c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v>16120</v>
      </c>
      <c r="D26" s="21" t="n">
        <v>4029</v>
      </c>
      <c r="E26" s="21" t="n">
        <v>4029</v>
      </c>
      <c r="F26" s="21" t="n">
        <v>4029</v>
      </c>
      <c r="G26" s="40" t="n">
        <v>4033</v>
      </c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7536</v>
      </c>
      <c r="D27" s="21" t="n">
        <v>1884</v>
      </c>
      <c r="E27" s="21" t="n">
        <v>1884</v>
      </c>
      <c r="F27" s="21" t="n">
        <v>1884</v>
      </c>
      <c r="G27" s="40" t="n">
        <v>1884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1526</v>
      </c>
      <c r="D28" s="21" t="n">
        <v>381</v>
      </c>
      <c r="E28" s="21" t="n">
        <v>381</v>
      </c>
      <c r="F28" s="21" t="n">
        <v>381</v>
      </c>
      <c r="G28" s="40" t="n">
        <v>383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3192</v>
      </c>
      <c r="D29" s="21" t="n">
        <v>735</v>
      </c>
      <c r="E29" s="21" t="n">
        <v>831</v>
      </c>
      <c r="F29" s="21" t="n">
        <v>834</v>
      </c>
      <c r="G29" s="40" t="n">
        <v>792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1782</v>
      </c>
      <c r="D30" s="21" t="n">
        <v>444</v>
      </c>
      <c r="E30" s="21" t="n">
        <v>444</v>
      </c>
      <c r="F30" s="21" t="n">
        <v>447</v>
      </c>
      <c r="G30" s="40" t="n">
        <v>447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16602</v>
      </c>
      <c r="D31" s="21" t="n">
        <v>5653</v>
      </c>
      <c r="E31" s="21" t="n">
        <v>4120</v>
      </c>
      <c r="F31" s="21" t="n">
        <v>3099</v>
      </c>
      <c r="G31" s="40" t="n">
        <v>3730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2264</v>
      </c>
      <c r="D32" s="21" t="n">
        <v>616</v>
      </c>
      <c r="E32" s="21" t="n">
        <v>624</v>
      </c>
      <c r="F32" s="21" t="n">
        <v>418</v>
      </c>
      <c r="G32" s="40" t="n">
        <v>606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5238</v>
      </c>
      <c r="D33" s="21" t="n">
        <v>1351</v>
      </c>
      <c r="E33" s="21" t="n">
        <v>1353</v>
      </c>
      <c r="F33" s="21" t="n">
        <v>1353</v>
      </c>
      <c r="G33" s="40" t="n">
        <v>1181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19</v>
      </c>
      <c r="D34" s="21" t="n">
        <v>3</v>
      </c>
      <c r="E34" s="21" t="n">
        <v>4</v>
      </c>
      <c r="F34" s="21" t="n">
        <v>6</v>
      </c>
      <c r="G34" s="40" t="n">
        <v>6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5319</v>
      </c>
      <c r="D35" s="21" t="n">
        <v>1329</v>
      </c>
      <c r="E35" s="21" t="n">
        <v>1329</v>
      </c>
      <c r="F35" s="21" t="n">
        <v>1334</v>
      </c>
      <c r="G35" s="40" t="n">
        <v>1327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5472</v>
      </c>
      <c r="D36" s="21" t="n">
        <v>1268</v>
      </c>
      <c r="E36" s="21" t="n">
        <v>1339</v>
      </c>
      <c r="F36" s="21" t="n">
        <v>1424</v>
      </c>
      <c r="G36" s="40" t="n">
        <v>1441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3224</v>
      </c>
      <c r="D37" s="21" t="n">
        <v>806</v>
      </c>
      <c r="E37" s="21" t="n">
        <v>806</v>
      </c>
      <c r="F37" s="21" t="n">
        <v>805</v>
      </c>
      <c r="G37" s="40" t="n">
        <v>807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7455</v>
      </c>
      <c r="D38" s="21" t="n">
        <v>1863</v>
      </c>
      <c r="E38" s="21" t="n">
        <v>1864</v>
      </c>
      <c r="F38" s="21" t="n">
        <v>1864</v>
      </c>
      <c r="G38" s="40" t="n">
        <v>1864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18614</v>
      </c>
      <c r="D39" s="21" t="n">
        <v>4690</v>
      </c>
      <c r="E39" s="21" t="n">
        <v>4690</v>
      </c>
      <c r="F39" s="21" t="n">
        <v>4544</v>
      </c>
      <c r="G39" s="40" t="n">
        <v>4690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4416</v>
      </c>
      <c r="D40" s="21" t="n">
        <v>1028</v>
      </c>
      <c r="E40" s="21" t="n">
        <v>1050</v>
      </c>
      <c r="F40" s="21" t="n">
        <v>1085</v>
      </c>
      <c r="G40" s="40" t="n">
        <v>1253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2752</v>
      </c>
      <c r="D41" s="21" t="n">
        <v>688</v>
      </c>
      <c r="E41" s="21" t="n">
        <v>688</v>
      </c>
      <c r="F41" s="21" t="n">
        <v>688</v>
      </c>
      <c r="G41" s="40" t="n">
        <v>688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v>4740</v>
      </c>
      <c r="D42" s="21" t="n">
        <v>1193</v>
      </c>
      <c r="E42" s="21" t="n">
        <v>1159</v>
      </c>
      <c r="F42" s="21" t="n">
        <v>1152</v>
      </c>
      <c r="G42" s="40" t="n">
        <v>1236</v>
      </c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10826</v>
      </c>
      <c r="D43" s="21" t="n">
        <v>3345</v>
      </c>
      <c r="E43" s="21" t="n">
        <v>3512</v>
      </c>
      <c r="F43" s="21" t="n">
        <v>2533</v>
      </c>
      <c r="G43" s="40" t="n">
        <v>1436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 t="n">
        <v>1862</v>
      </c>
      <c r="D45" s="21" t="n">
        <v>400</v>
      </c>
      <c r="E45" s="21" t="n">
        <v>481</v>
      </c>
      <c r="F45" s="21" t="n">
        <v>481</v>
      </c>
      <c r="G45" s="40" t="n">
        <v>500</v>
      </c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 t="n">
        <v>647</v>
      </c>
      <c r="D50" s="21" t="n">
        <v>163</v>
      </c>
      <c r="E50" s="21" t="n">
        <v>163</v>
      </c>
      <c r="F50" s="21" t="n">
        <v>160</v>
      </c>
      <c r="G50" s="40" t="n">
        <v>161</v>
      </c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 t="n">
        <v>0</v>
      </c>
      <c r="D51" s="21" t="n">
        <v>0</v>
      </c>
      <c r="E51" s="21" t="n">
        <v>0</v>
      </c>
      <c r="F51" s="21" t="n">
        <v>0</v>
      </c>
      <c r="G51" s="40" t="n">
        <v>0</v>
      </c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15161</v>
      </c>
      <c r="D54" s="21" t="n">
        <v>3790</v>
      </c>
      <c r="E54" s="21" t="n">
        <v>3942</v>
      </c>
      <c r="F54" s="21" t="n">
        <v>3487</v>
      </c>
      <c r="G54" s="40" t="n">
        <v>3942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 t="n">
        <v>716</v>
      </c>
      <c r="D56" s="21" t="n">
        <v>180</v>
      </c>
      <c r="E56" s="21" t="n">
        <v>177</v>
      </c>
      <c r="F56" s="21" t="n">
        <v>179</v>
      </c>
      <c r="G56" s="40" t="n">
        <v>180</v>
      </c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 t="n">
        <v>12655</v>
      </c>
      <c r="D57" s="21" t="n">
        <v>3162</v>
      </c>
      <c r="E57" s="21" t="n">
        <v>3162</v>
      </c>
      <c r="F57" s="21" t="n">
        <v>3162</v>
      </c>
      <c r="G57" s="40" t="n">
        <v>3169</v>
      </c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 t="n">
        <v>0</v>
      </c>
      <c r="D59" s="21" t="n">
        <v>0</v>
      </c>
      <c r="E59" s="21" t="n">
        <v>0</v>
      </c>
      <c r="F59" s="21" t="n">
        <v>0</v>
      </c>
      <c r="G59" s="40" t="n">
        <v>0</v>
      </c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 t="n">
        <v>3703</v>
      </c>
      <c r="D60" s="21" t="n">
        <v>562</v>
      </c>
      <c r="E60" s="21" t="n">
        <v>886</v>
      </c>
      <c r="F60" s="21" t="n">
        <v>778</v>
      </c>
      <c r="G60" s="40" t="n">
        <v>1477</v>
      </c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 t="n">
        <v>10043</v>
      </c>
      <c r="D65" s="21" t="n">
        <v>2444</v>
      </c>
      <c r="E65" s="21" t="n">
        <v>2511</v>
      </c>
      <c r="F65" s="21" t="n">
        <v>2511</v>
      </c>
      <c r="G65" s="40" t="n">
        <v>2577</v>
      </c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 t="n">
        <v>6840</v>
      </c>
      <c r="D68" s="21" t="n">
        <v>1242</v>
      </c>
      <c r="E68" s="21" t="n">
        <v>1863</v>
      </c>
      <c r="F68" s="21" t="n">
        <v>1863</v>
      </c>
      <c r="G68" s="40" t="n">
        <v>1872</v>
      </c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 t="n">
        <v>830</v>
      </c>
      <c r="D73" s="21" t="n">
        <v>207</v>
      </c>
      <c r="E73" s="21" t="n">
        <v>207</v>
      </c>
      <c r="F73" s="21" t="n">
        <v>207</v>
      </c>
      <c r="G73" s="40" t="n">
        <v>209</v>
      </c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426031</v>
      </c>
      <c r="D78" s="25" t="n">
        <f aca="false">SUM(D10:D77)</f>
        <v>103086</v>
      </c>
      <c r="E78" s="25" t="n">
        <f aca="false">SUM(E10:E77)</f>
        <v>106684</v>
      </c>
      <c r="F78" s="25" t="n">
        <f aca="false">SUM(F10:F77)</f>
        <v>100960</v>
      </c>
      <c r="G78" s="25" t="n">
        <f aca="false">SUM(G10:G77)</f>
        <v>115301</v>
      </c>
      <c r="H78" s="22"/>
      <c r="I78" s="22"/>
      <c r="J78" s="4"/>
      <c r="K78" s="4"/>
      <c r="L78" s="4"/>
      <c r="M78" s="4"/>
      <c r="N78" s="4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94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83</v>
      </c>
      <c r="D7" s="11"/>
      <c r="E7" s="11"/>
      <c r="F7" s="11"/>
      <c r="G7" s="11"/>
    </row>
    <row r="8" s="14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6.5" hidden="false" customHeight="false" outlineLevel="0" collapsed="false">
      <c r="A10" s="19" t="n">
        <v>1</v>
      </c>
      <c r="B10" s="20" t="s">
        <v>13</v>
      </c>
      <c r="C10" s="42" t="n">
        <v>11919</v>
      </c>
      <c r="D10" s="42" t="n">
        <v>2779</v>
      </c>
      <c r="E10" s="42" t="n">
        <v>2883</v>
      </c>
      <c r="F10" s="42" t="n">
        <v>3150</v>
      </c>
      <c r="G10" s="43" t="n">
        <v>3107</v>
      </c>
    </row>
    <row r="11" customFormat="false" ht="16.5" hidden="false" customHeight="false" outlineLevel="0" collapsed="false">
      <c r="A11" s="19" t="n">
        <v>2</v>
      </c>
      <c r="B11" s="20" t="s">
        <v>14</v>
      </c>
      <c r="C11" s="42" t="n">
        <v>6231</v>
      </c>
      <c r="D11" s="42" t="n">
        <v>1528</v>
      </c>
      <c r="E11" s="42" t="n">
        <v>1527</v>
      </c>
      <c r="F11" s="42" t="n">
        <v>1506</v>
      </c>
      <c r="G11" s="43" t="n">
        <v>1670</v>
      </c>
      <c r="H11" s="22"/>
      <c r="I11" s="22"/>
      <c r="J11" s="4"/>
      <c r="K11" s="4"/>
      <c r="L11" s="4"/>
      <c r="M11" s="4"/>
      <c r="N11" s="4"/>
    </row>
    <row r="12" customFormat="false" ht="16.5" hidden="false" customHeight="false" outlineLevel="0" collapsed="false">
      <c r="A12" s="19" t="n">
        <v>3</v>
      </c>
      <c r="B12" s="20" t="s">
        <v>15</v>
      </c>
      <c r="C12" s="42" t="n">
        <v>2453</v>
      </c>
      <c r="D12" s="42" t="n">
        <v>521</v>
      </c>
      <c r="E12" s="42" t="n">
        <v>649</v>
      </c>
      <c r="F12" s="42" t="n">
        <v>635</v>
      </c>
      <c r="G12" s="43" t="n">
        <v>648</v>
      </c>
      <c r="H12" s="22"/>
      <c r="I12" s="22"/>
      <c r="J12" s="4"/>
      <c r="K12" s="4"/>
      <c r="L12" s="4"/>
      <c r="M12" s="4"/>
      <c r="N12" s="4"/>
    </row>
    <row r="13" customFormat="false" ht="16.5" hidden="false" customHeight="false" outlineLevel="0" collapsed="false">
      <c r="A13" s="19" t="n">
        <v>4</v>
      </c>
      <c r="B13" s="20" t="s">
        <v>16</v>
      </c>
      <c r="C13" s="42" t="n">
        <v>13587</v>
      </c>
      <c r="D13" s="42" t="n">
        <v>3183</v>
      </c>
      <c r="E13" s="42" t="n">
        <v>3395</v>
      </c>
      <c r="F13" s="42" t="n">
        <v>3314</v>
      </c>
      <c r="G13" s="43" t="n">
        <v>3695</v>
      </c>
      <c r="H13" s="22"/>
      <c r="I13" s="22"/>
      <c r="J13" s="4"/>
      <c r="K13" s="4"/>
      <c r="L13" s="4"/>
      <c r="M13" s="4"/>
      <c r="N13" s="4"/>
    </row>
    <row r="14" customFormat="false" ht="32.25" hidden="false" customHeight="false" outlineLevel="0" collapsed="false">
      <c r="A14" s="19" t="n">
        <v>5</v>
      </c>
      <c r="B14" s="20" t="s">
        <v>17</v>
      </c>
      <c r="C14" s="42" t="n">
        <v>8994</v>
      </c>
      <c r="D14" s="42" t="n">
        <v>1822</v>
      </c>
      <c r="E14" s="42" t="n">
        <v>1984</v>
      </c>
      <c r="F14" s="42" t="n">
        <v>1867</v>
      </c>
      <c r="G14" s="43" t="n">
        <v>3321</v>
      </c>
      <c r="H14" s="22"/>
      <c r="I14" s="22"/>
      <c r="J14" s="4"/>
      <c r="K14" s="4"/>
      <c r="L14" s="4"/>
      <c r="M14" s="4"/>
      <c r="N14" s="4"/>
    </row>
    <row r="15" customFormat="false" ht="16.5" hidden="false" customHeight="false" outlineLevel="0" collapsed="false">
      <c r="A15" s="19" t="n">
        <v>6</v>
      </c>
      <c r="B15" s="20" t="s">
        <v>18</v>
      </c>
      <c r="C15" s="42" t="n">
        <v>0</v>
      </c>
      <c r="D15" s="42" t="n">
        <v>0</v>
      </c>
      <c r="E15" s="42" t="n">
        <v>0</v>
      </c>
      <c r="F15" s="42" t="n">
        <v>0</v>
      </c>
      <c r="G15" s="43" t="n">
        <v>0</v>
      </c>
      <c r="H15" s="22"/>
      <c r="I15" s="22"/>
      <c r="J15" s="4"/>
      <c r="K15" s="4"/>
      <c r="L15" s="4"/>
      <c r="M15" s="4"/>
      <c r="N15" s="4"/>
    </row>
    <row r="16" customFormat="false" ht="16.5" hidden="false" customHeight="false" outlineLevel="0" collapsed="false">
      <c r="A16" s="19" t="n">
        <v>7</v>
      </c>
      <c r="B16" s="20" t="s">
        <v>19</v>
      </c>
      <c r="C16" s="42" t="n">
        <v>9051</v>
      </c>
      <c r="D16" s="42" t="n">
        <v>2265</v>
      </c>
      <c r="E16" s="42" t="n">
        <v>2262</v>
      </c>
      <c r="F16" s="42" t="n">
        <v>2262</v>
      </c>
      <c r="G16" s="43" t="n">
        <v>2262</v>
      </c>
      <c r="H16" s="22"/>
      <c r="I16" s="22"/>
      <c r="J16" s="4"/>
      <c r="K16" s="4"/>
      <c r="L16" s="4"/>
      <c r="M16" s="4"/>
      <c r="N16" s="4"/>
    </row>
    <row r="17" customFormat="false" ht="32.25" hidden="false" customHeight="false" outlineLevel="0" collapsed="false">
      <c r="A17" s="19" t="n">
        <v>8</v>
      </c>
      <c r="B17" s="20" t="s">
        <v>20</v>
      </c>
      <c r="C17" s="42" t="n">
        <v>1128</v>
      </c>
      <c r="D17" s="42" t="n">
        <v>282</v>
      </c>
      <c r="E17" s="42" t="n">
        <v>282</v>
      </c>
      <c r="F17" s="42" t="n">
        <v>282</v>
      </c>
      <c r="G17" s="43" t="n">
        <v>282</v>
      </c>
      <c r="H17" s="22"/>
      <c r="I17" s="22"/>
      <c r="J17" s="4"/>
      <c r="K17" s="4"/>
      <c r="L17" s="4"/>
      <c r="M17" s="4"/>
      <c r="N17" s="4"/>
    </row>
    <row r="18" customFormat="false" ht="16.5" hidden="false" customHeight="false" outlineLevel="0" collapsed="false">
      <c r="A18" s="19" t="n">
        <v>9</v>
      </c>
      <c r="B18" s="20" t="s">
        <v>21</v>
      </c>
      <c r="C18" s="42" t="n">
        <v>8077</v>
      </c>
      <c r="D18" s="42" t="n">
        <v>1642</v>
      </c>
      <c r="E18" s="42" t="n">
        <v>1751</v>
      </c>
      <c r="F18" s="42" t="n">
        <v>2040</v>
      </c>
      <c r="G18" s="43" t="n">
        <v>2644</v>
      </c>
      <c r="H18" s="22"/>
      <c r="I18" s="22"/>
      <c r="J18" s="4"/>
      <c r="K18" s="4"/>
      <c r="L18" s="4"/>
      <c r="M18" s="4"/>
      <c r="N18" s="4"/>
    </row>
    <row r="19" customFormat="false" ht="16.5" hidden="false" customHeight="false" outlineLevel="0" collapsed="false">
      <c r="A19" s="19" t="n">
        <v>10</v>
      </c>
      <c r="B19" s="20" t="s">
        <v>22</v>
      </c>
      <c r="C19" s="42"/>
      <c r="D19" s="42"/>
      <c r="E19" s="42"/>
      <c r="F19" s="42"/>
      <c r="G19" s="43"/>
      <c r="H19" s="22"/>
      <c r="I19" s="22"/>
      <c r="J19" s="4"/>
      <c r="K19" s="4"/>
      <c r="L19" s="4"/>
      <c r="M19" s="4"/>
      <c r="N19" s="4"/>
    </row>
    <row r="20" customFormat="false" ht="16.5" hidden="false" customHeight="false" outlineLevel="0" collapsed="false">
      <c r="A20" s="19" t="n">
        <v>11</v>
      </c>
      <c r="B20" s="20" t="s">
        <v>23</v>
      </c>
      <c r="C20" s="42" t="n">
        <v>801</v>
      </c>
      <c r="D20" s="42" t="n">
        <v>226</v>
      </c>
      <c r="E20" s="42" t="n">
        <v>128</v>
      </c>
      <c r="F20" s="42" t="n">
        <v>207</v>
      </c>
      <c r="G20" s="43" t="n">
        <v>240</v>
      </c>
      <c r="H20" s="22"/>
      <c r="I20" s="22"/>
      <c r="J20" s="4"/>
      <c r="K20" s="4"/>
      <c r="L20" s="4"/>
      <c r="M20" s="4"/>
      <c r="N20" s="4"/>
    </row>
    <row r="21" customFormat="false" ht="16.5" hidden="false" customHeight="false" outlineLevel="0" collapsed="false">
      <c r="A21" s="19" t="n">
        <v>12</v>
      </c>
      <c r="B21" s="20" t="s">
        <v>24</v>
      </c>
      <c r="C21" s="42" t="n">
        <v>8919</v>
      </c>
      <c r="D21" s="42" t="n">
        <v>2229</v>
      </c>
      <c r="E21" s="42" t="n">
        <v>2676</v>
      </c>
      <c r="F21" s="42" t="n">
        <v>1338</v>
      </c>
      <c r="G21" s="43" t="n">
        <v>2676</v>
      </c>
      <c r="H21" s="22"/>
      <c r="I21" s="22"/>
      <c r="J21" s="4"/>
      <c r="K21" s="4"/>
      <c r="L21" s="4"/>
      <c r="M21" s="4"/>
      <c r="N21" s="4"/>
    </row>
    <row r="22" customFormat="false" ht="16.5" hidden="false" customHeight="false" outlineLevel="0" collapsed="false">
      <c r="A22" s="19" t="n">
        <v>13</v>
      </c>
      <c r="B22" s="20" t="s">
        <v>25</v>
      </c>
      <c r="C22" s="42" t="n">
        <v>3713</v>
      </c>
      <c r="D22" s="42" t="n">
        <v>928</v>
      </c>
      <c r="E22" s="42" t="n">
        <v>926</v>
      </c>
      <c r="F22" s="42" t="n">
        <v>906</v>
      </c>
      <c r="G22" s="43" t="n">
        <v>953</v>
      </c>
      <c r="H22" s="22"/>
      <c r="I22" s="22"/>
      <c r="J22" s="4"/>
      <c r="K22" s="4"/>
      <c r="L22" s="4"/>
      <c r="M22" s="4"/>
      <c r="N22" s="4"/>
    </row>
    <row r="23" customFormat="false" ht="16.5" hidden="false" customHeight="false" outlineLevel="0" collapsed="false">
      <c r="A23" s="19" t="n">
        <v>14</v>
      </c>
      <c r="B23" s="20" t="s">
        <v>26</v>
      </c>
      <c r="C23" s="42"/>
      <c r="D23" s="42"/>
      <c r="E23" s="42"/>
      <c r="F23" s="42"/>
      <c r="G23" s="43"/>
      <c r="H23" s="22"/>
      <c r="I23" s="22"/>
      <c r="J23" s="4"/>
      <c r="K23" s="4"/>
      <c r="L23" s="4"/>
      <c r="M23" s="4"/>
      <c r="N23" s="4"/>
    </row>
    <row r="24" customFormat="false" ht="16.5" hidden="false" customHeight="false" outlineLevel="0" collapsed="false">
      <c r="A24" s="19" t="n">
        <v>15</v>
      </c>
      <c r="B24" s="20" t="s">
        <v>27</v>
      </c>
      <c r="C24" s="42" t="n">
        <v>588</v>
      </c>
      <c r="D24" s="42" t="n">
        <v>126</v>
      </c>
      <c r="E24" s="42" t="n">
        <v>126</v>
      </c>
      <c r="F24" s="42" t="n">
        <v>102</v>
      </c>
      <c r="G24" s="43" t="n">
        <v>234</v>
      </c>
      <c r="H24" s="22"/>
      <c r="I24" s="22"/>
      <c r="J24" s="4"/>
      <c r="K24" s="4"/>
      <c r="L24" s="4"/>
      <c r="M24" s="4"/>
      <c r="N24" s="4"/>
    </row>
    <row r="25" customFormat="false" ht="16.5" hidden="false" customHeight="false" outlineLevel="0" collapsed="false">
      <c r="A25" s="19" t="n">
        <v>16</v>
      </c>
      <c r="B25" s="20" t="s">
        <v>28</v>
      </c>
      <c r="C25" s="42" t="n">
        <v>8578</v>
      </c>
      <c r="D25" s="42" t="n">
        <v>1978</v>
      </c>
      <c r="E25" s="42" t="n">
        <v>2049</v>
      </c>
      <c r="F25" s="42" t="n">
        <v>2293</v>
      </c>
      <c r="G25" s="43" t="n">
        <v>2258</v>
      </c>
      <c r="H25" s="22"/>
      <c r="I25" s="22"/>
      <c r="J25" s="4"/>
      <c r="K25" s="4"/>
      <c r="L25" s="4"/>
      <c r="M25" s="4"/>
      <c r="N25" s="4"/>
    </row>
    <row r="26" customFormat="false" ht="16.5" hidden="false" customHeight="false" outlineLevel="0" collapsed="false">
      <c r="A26" s="19" t="n">
        <v>17</v>
      </c>
      <c r="B26" s="20" t="s">
        <v>29</v>
      </c>
      <c r="C26" s="42" t="n">
        <v>4288</v>
      </c>
      <c r="D26" s="42" t="n">
        <v>1071</v>
      </c>
      <c r="E26" s="42" t="n">
        <v>1071</v>
      </c>
      <c r="F26" s="42" t="n">
        <v>1073</v>
      </c>
      <c r="G26" s="43" t="n">
        <v>1073</v>
      </c>
      <c r="H26" s="22"/>
      <c r="I26" s="22"/>
      <c r="J26" s="4"/>
      <c r="K26" s="4"/>
      <c r="L26" s="4"/>
      <c r="M26" s="4"/>
      <c r="N26" s="4"/>
    </row>
    <row r="27" customFormat="false" ht="32.25" hidden="false" customHeight="false" outlineLevel="0" collapsed="false">
      <c r="A27" s="19" t="n">
        <v>18</v>
      </c>
      <c r="B27" s="20" t="s">
        <v>30</v>
      </c>
      <c r="C27" s="42" t="n">
        <v>1980</v>
      </c>
      <c r="D27" s="42" t="n">
        <v>495</v>
      </c>
      <c r="E27" s="42" t="n">
        <v>495</v>
      </c>
      <c r="F27" s="42" t="n">
        <v>495</v>
      </c>
      <c r="G27" s="43" t="n">
        <v>495</v>
      </c>
      <c r="H27" s="22"/>
      <c r="I27" s="22"/>
      <c r="J27" s="4"/>
      <c r="K27" s="4"/>
      <c r="L27" s="4"/>
      <c r="M27" s="4"/>
      <c r="N27" s="4"/>
    </row>
    <row r="28" customFormat="false" ht="32.25" hidden="false" customHeight="false" outlineLevel="0" collapsed="false">
      <c r="A28" s="19" t="n">
        <v>19</v>
      </c>
      <c r="B28" s="20" t="s">
        <v>31</v>
      </c>
      <c r="C28" s="42" t="n">
        <v>407</v>
      </c>
      <c r="D28" s="42" t="n">
        <v>101</v>
      </c>
      <c r="E28" s="42" t="n">
        <v>102</v>
      </c>
      <c r="F28" s="42" t="n">
        <v>102</v>
      </c>
      <c r="G28" s="43" t="n">
        <v>102</v>
      </c>
      <c r="H28" s="22"/>
      <c r="I28" s="22"/>
      <c r="J28" s="4"/>
      <c r="K28" s="4"/>
      <c r="L28" s="4"/>
      <c r="M28" s="4"/>
      <c r="N28" s="4"/>
    </row>
    <row r="29" customFormat="false" ht="16.5" hidden="false" customHeight="false" outlineLevel="0" collapsed="false">
      <c r="A29" s="19" t="n">
        <v>20</v>
      </c>
      <c r="B29" s="20" t="s">
        <v>32</v>
      </c>
      <c r="C29" s="42" t="n">
        <v>841</v>
      </c>
      <c r="D29" s="42" t="n">
        <v>193</v>
      </c>
      <c r="E29" s="42" t="n">
        <v>220</v>
      </c>
      <c r="F29" s="42" t="n">
        <v>219</v>
      </c>
      <c r="G29" s="43" t="n">
        <v>209</v>
      </c>
      <c r="H29" s="22"/>
      <c r="I29" s="22"/>
      <c r="J29" s="4"/>
      <c r="K29" s="4"/>
      <c r="L29" s="4"/>
      <c r="M29" s="4"/>
      <c r="N29" s="4"/>
    </row>
    <row r="30" customFormat="false" ht="16.5" hidden="false" customHeight="false" outlineLevel="0" collapsed="false">
      <c r="A30" s="19" t="n">
        <v>21</v>
      </c>
      <c r="B30" s="20" t="s">
        <v>33</v>
      </c>
      <c r="C30" s="42" t="n">
        <v>471</v>
      </c>
      <c r="D30" s="42" t="n">
        <v>120</v>
      </c>
      <c r="E30" s="42" t="n">
        <v>117</v>
      </c>
      <c r="F30" s="42" t="n">
        <v>117</v>
      </c>
      <c r="G30" s="43" t="n">
        <v>117</v>
      </c>
      <c r="H30" s="22"/>
      <c r="I30" s="22"/>
      <c r="J30" s="4"/>
      <c r="K30" s="4"/>
      <c r="L30" s="4"/>
      <c r="M30" s="4"/>
      <c r="N30" s="4"/>
    </row>
    <row r="31" customFormat="false" ht="32.25" hidden="false" customHeight="false" outlineLevel="0" collapsed="false">
      <c r="A31" s="19" t="n">
        <v>22</v>
      </c>
      <c r="B31" s="20" t="s">
        <v>34</v>
      </c>
      <c r="C31" s="42" t="n">
        <v>4371</v>
      </c>
      <c r="D31" s="42" t="n">
        <v>1490</v>
      </c>
      <c r="E31" s="42" t="n">
        <v>1083</v>
      </c>
      <c r="F31" s="42" t="n">
        <v>816</v>
      </c>
      <c r="G31" s="43" t="n">
        <v>982</v>
      </c>
      <c r="H31" s="22"/>
      <c r="I31" s="22"/>
      <c r="J31" s="4"/>
      <c r="K31" s="4"/>
      <c r="L31" s="4"/>
      <c r="M31" s="4"/>
      <c r="N31" s="4"/>
    </row>
    <row r="32" customFormat="false" ht="16.5" hidden="false" customHeight="false" outlineLevel="0" collapsed="false">
      <c r="A32" s="19" t="n">
        <v>23</v>
      </c>
      <c r="B32" s="20" t="s">
        <v>35</v>
      </c>
      <c r="C32" s="42" t="n">
        <v>599</v>
      </c>
      <c r="D32" s="42" t="n">
        <v>163</v>
      </c>
      <c r="E32" s="42" t="n">
        <v>165</v>
      </c>
      <c r="F32" s="42" t="n">
        <v>111</v>
      </c>
      <c r="G32" s="43" t="n">
        <v>160</v>
      </c>
      <c r="H32" s="22"/>
      <c r="I32" s="22"/>
      <c r="J32" s="4"/>
      <c r="K32" s="4"/>
      <c r="L32" s="4"/>
      <c r="M32" s="4"/>
      <c r="N32" s="4"/>
    </row>
    <row r="33" customFormat="false" ht="32.25" hidden="false" customHeight="false" outlineLevel="0" collapsed="false">
      <c r="A33" s="19" t="n">
        <v>24</v>
      </c>
      <c r="B33" s="20" t="s">
        <v>36</v>
      </c>
      <c r="C33" s="42" t="n">
        <v>1374</v>
      </c>
      <c r="D33" s="42" t="n">
        <v>357</v>
      </c>
      <c r="E33" s="42" t="n">
        <v>354</v>
      </c>
      <c r="F33" s="42" t="n">
        <v>354</v>
      </c>
      <c r="G33" s="43" t="n">
        <v>309</v>
      </c>
      <c r="H33" s="22"/>
      <c r="I33" s="22"/>
      <c r="J33" s="4"/>
      <c r="K33" s="4"/>
      <c r="L33" s="4"/>
      <c r="M33" s="4"/>
      <c r="N33" s="4"/>
    </row>
    <row r="34" customFormat="false" ht="16.5" hidden="false" customHeight="false" outlineLevel="0" collapsed="false">
      <c r="A34" s="19" t="n">
        <v>25</v>
      </c>
      <c r="B34" s="20" t="s">
        <v>37</v>
      </c>
      <c r="C34" s="42" t="n">
        <v>19</v>
      </c>
      <c r="D34" s="42" t="n">
        <v>3</v>
      </c>
      <c r="E34" s="42" t="n">
        <v>4</v>
      </c>
      <c r="F34" s="42" t="n">
        <v>6</v>
      </c>
      <c r="G34" s="43" t="n">
        <v>6</v>
      </c>
      <c r="H34" s="22"/>
      <c r="I34" s="22"/>
      <c r="J34" s="4"/>
      <c r="K34" s="4"/>
      <c r="L34" s="4"/>
      <c r="M34" s="4"/>
      <c r="N34" s="4"/>
    </row>
    <row r="35" customFormat="false" ht="32.25" hidden="false" customHeight="false" outlineLevel="0" collapsed="false">
      <c r="A35" s="19" t="n">
        <v>26</v>
      </c>
      <c r="B35" s="20" t="s">
        <v>38</v>
      </c>
      <c r="C35" s="42" t="n">
        <v>1401</v>
      </c>
      <c r="D35" s="42" t="n">
        <v>351</v>
      </c>
      <c r="E35" s="42" t="n">
        <v>351</v>
      </c>
      <c r="F35" s="42" t="n">
        <v>349</v>
      </c>
      <c r="G35" s="43" t="n">
        <v>350</v>
      </c>
      <c r="H35" s="22"/>
      <c r="I35" s="22"/>
      <c r="J35" s="4"/>
      <c r="K35" s="4"/>
      <c r="L35" s="4"/>
      <c r="M35" s="4"/>
      <c r="N35" s="4"/>
    </row>
    <row r="36" customFormat="false" ht="32.25" hidden="false" customHeight="false" outlineLevel="0" collapsed="false">
      <c r="A36" s="19" t="n">
        <v>27</v>
      </c>
      <c r="B36" s="20" t="s">
        <v>39</v>
      </c>
      <c r="C36" s="42" t="n">
        <v>1440</v>
      </c>
      <c r="D36" s="42" t="n">
        <v>334</v>
      </c>
      <c r="E36" s="42" t="n">
        <v>353</v>
      </c>
      <c r="F36" s="42" t="n">
        <v>375</v>
      </c>
      <c r="G36" s="43" t="n">
        <v>378</v>
      </c>
      <c r="H36" s="22"/>
      <c r="I36" s="22"/>
      <c r="J36" s="4"/>
      <c r="K36" s="4"/>
      <c r="L36" s="4"/>
      <c r="M36" s="4"/>
      <c r="N36" s="4"/>
    </row>
    <row r="37" customFormat="false" ht="32.25" hidden="false" customHeight="false" outlineLevel="0" collapsed="false">
      <c r="A37" s="19" t="n">
        <v>28</v>
      </c>
      <c r="B37" s="20" t="s">
        <v>40</v>
      </c>
      <c r="C37" s="42" t="n">
        <v>844</v>
      </c>
      <c r="D37" s="42" t="n">
        <v>214</v>
      </c>
      <c r="E37" s="42" t="n">
        <v>210</v>
      </c>
      <c r="F37" s="42" t="n">
        <v>210</v>
      </c>
      <c r="G37" s="43" t="n">
        <v>210</v>
      </c>
      <c r="H37" s="22"/>
      <c r="I37" s="22"/>
      <c r="J37" s="4"/>
      <c r="K37" s="4"/>
      <c r="L37" s="4"/>
      <c r="M37" s="4"/>
      <c r="N37" s="4"/>
    </row>
    <row r="38" customFormat="false" ht="32.25" hidden="false" customHeight="false" outlineLevel="0" collapsed="false">
      <c r="A38" s="19" t="n">
        <v>29</v>
      </c>
      <c r="B38" s="20" t="s">
        <v>41</v>
      </c>
      <c r="C38" s="42" t="n">
        <v>1970</v>
      </c>
      <c r="D38" s="42" t="n">
        <v>494</v>
      </c>
      <c r="E38" s="42" t="n">
        <v>492</v>
      </c>
      <c r="F38" s="42" t="n">
        <v>492</v>
      </c>
      <c r="G38" s="43" t="n">
        <v>492</v>
      </c>
      <c r="H38" s="22"/>
      <c r="I38" s="22"/>
      <c r="J38" s="4"/>
      <c r="K38" s="4"/>
      <c r="L38" s="4"/>
      <c r="M38" s="4"/>
      <c r="N38" s="4"/>
    </row>
    <row r="39" customFormat="false" ht="32.25" hidden="false" customHeight="false" outlineLevel="0" collapsed="false">
      <c r="A39" s="19" t="n">
        <v>30</v>
      </c>
      <c r="B39" s="20" t="s">
        <v>42</v>
      </c>
      <c r="C39" s="42" t="n">
        <v>4899</v>
      </c>
      <c r="D39" s="42" t="n">
        <v>1235</v>
      </c>
      <c r="E39" s="42" t="n">
        <v>1234</v>
      </c>
      <c r="F39" s="42" t="n">
        <v>1196</v>
      </c>
      <c r="G39" s="43" t="n">
        <v>1234</v>
      </c>
      <c r="H39" s="22"/>
      <c r="I39" s="22"/>
      <c r="J39" s="4"/>
      <c r="K39" s="4"/>
      <c r="L39" s="4"/>
      <c r="M39" s="4"/>
      <c r="N39" s="4"/>
    </row>
    <row r="40" customFormat="false" ht="32.25" hidden="false" customHeight="false" outlineLevel="0" collapsed="false">
      <c r="A40" s="19" t="n">
        <v>31</v>
      </c>
      <c r="B40" s="20" t="s">
        <v>43</v>
      </c>
      <c r="C40" s="42" t="n">
        <v>1162</v>
      </c>
      <c r="D40" s="42" t="n">
        <v>277</v>
      </c>
      <c r="E40" s="42" t="n">
        <v>282</v>
      </c>
      <c r="F40" s="42" t="n">
        <v>294</v>
      </c>
      <c r="G40" s="43" t="n">
        <v>309</v>
      </c>
      <c r="H40" s="22"/>
      <c r="I40" s="22"/>
      <c r="J40" s="4"/>
      <c r="K40" s="4"/>
      <c r="L40" s="4"/>
      <c r="M40" s="4"/>
      <c r="N40" s="4"/>
    </row>
    <row r="41" customFormat="false" ht="32.25" hidden="false" customHeight="false" outlineLevel="0" collapsed="false">
      <c r="A41" s="19" t="n">
        <v>32</v>
      </c>
      <c r="B41" s="20" t="s">
        <v>44</v>
      </c>
      <c r="C41" s="42" t="n">
        <v>520</v>
      </c>
      <c r="D41" s="42" t="n">
        <v>128</v>
      </c>
      <c r="E41" s="42" t="n">
        <v>129</v>
      </c>
      <c r="F41" s="42" t="n">
        <v>134</v>
      </c>
      <c r="G41" s="43" t="n">
        <v>129</v>
      </c>
      <c r="H41" s="22"/>
      <c r="I41" s="22"/>
      <c r="J41" s="4"/>
      <c r="K41" s="4"/>
      <c r="L41" s="4"/>
      <c r="M41" s="4"/>
      <c r="N41" s="4"/>
    </row>
    <row r="42" customFormat="false" ht="16.5" hidden="false" customHeight="false" outlineLevel="0" collapsed="false">
      <c r="A42" s="19" t="n">
        <v>33</v>
      </c>
      <c r="B42" s="20" t="s">
        <v>45</v>
      </c>
      <c r="C42" s="42" t="n">
        <v>1572</v>
      </c>
      <c r="D42" s="42" t="n">
        <v>393</v>
      </c>
      <c r="E42" s="42" t="n">
        <v>383</v>
      </c>
      <c r="F42" s="42" t="n">
        <v>381</v>
      </c>
      <c r="G42" s="43" t="n">
        <v>415</v>
      </c>
      <c r="H42" s="22"/>
      <c r="I42" s="22"/>
      <c r="J42" s="4"/>
      <c r="K42" s="4"/>
      <c r="L42" s="4"/>
      <c r="M42" s="4"/>
      <c r="N42" s="4"/>
    </row>
    <row r="43" customFormat="false" ht="16.5" hidden="false" customHeight="false" outlineLevel="0" collapsed="false">
      <c r="A43" s="19" t="n">
        <v>34</v>
      </c>
      <c r="B43" s="20" t="s">
        <v>46</v>
      </c>
      <c r="C43" s="42" t="n">
        <v>3649</v>
      </c>
      <c r="D43" s="42" t="n">
        <v>1124</v>
      </c>
      <c r="E43" s="42" t="n">
        <v>1163</v>
      </c>
      <c r="F43" s="42" t="n">
        <v>896</v>
      </c>
      <c r="G43" s="43" t="n">
        <v>466</v>
      </c>
      <c r="H43" s="22"/>
      <c r="I43" s="22"/>
      <c r="J43" s="4"/>
      <c r="K43" s="4"/>
      <c r="L43" s="4"/>
      <c r="M43" s="4"/>
      <c r="N43" s="4"/>
    </row>
    <row r="44" customFormat="false" ht="16.5" hidden="false" customHeight="false" outlineLevel="0" collapsed="false">
      <c r="A44" s="19" t="n">
        <v>35</v>
      </c>
      <c r="B44" s="20" t="s">
        <v>47</v>
      </c>
      <c r="C44" s="42"/>
      <c r="D44" s="42"/>
      <c r="E44" s="42"/>
      <c r="F44" s="42"/>
      <c r="G44" s="43"/>
      <c r="H44" s="22"/>
      <c r="I44" s="22"/>
      <c r="J44" s="4"/>
      <c r="K44" s="4"/>
      <c r="L44" s="4"/>
      <c r="M44" s="4"/>
      <c r="N44" s="4"/>
    </row>
    <row r="45" customFormat="false" ht="16.5" hidden="false" customHeight="false" outlineLevel="0" collapsed="false">
      <c r="A45" s="19" t="n">
        <v>36</v>
      </c>
      <c r="B45" s="20" t="s">
        <v>48</v>
      </c>
      <c r="C45" s="42" t="n">
        <v>605</v>
      </c>
      <c r="D45" s="42" t="n">
        <v>130</v>
      </c>
      <c r="E45" s="42" t="n">
        <v>156</v>
      </c>
      <c r="F45" s="42" t="n">
        <v>156</v>
      </c>
      <c r="G45" s="43" t="n">
        <v>163</v>
      </c>
      <c r="H45" s="22"/>
      <c r="I45" s="22"/>
      <c r="J45" s="4"/>
      <c r="K45" s="4"/>
      <c r="L45" s="4"/>
      <c r="M45" s="4"/>
      <c r="N45" s="4"/>
    </row>
    <row r="46" customFormat="false" ht="16.5" hidden="false" customHeight="false" outlineLevel="0" collapsed="false">
      <c r="A46" s="19" t="n">
        <v>37</v>
      </c>
      <c r="B46" s="20" t="s">
        <v>49</v>
      </c>
      <c r="C46" s="42"/>
      <c r="D46" s="42"/>
      <c r="E46" s="42"/>
      <c r="F46" s="42"/>
      <c r="G46" s="43"/>
      <c r="H46" s="22"/>
      <c r="I46" s="22"/>
      <c r="J46" s="4"/>
      <c r="K46" s="4"/>
      <c r="L46" s="4"/>
      <c r="M46" s="4"/>
      <c r="N46" s="4"/>
    </row>
    <row r="47" customFormat="false" ht="16.5" hidden="false" customHeight="false" outlineLevel="0" collapsed="false">
      <c r="A47" s="19" t="n">
        <v>38</v>
      </c>
      <c r="B47" s="20" t="s">
        <v>50</v>
      </c>
      <c r="C47" s="42"/>
      <c r="D47" s="42"/>
      <c r="E47" s="42"/>
      <c r="F47" s="42"/>
      <c r="G47" s="43"/>
      <c r="H47" s="22"/>
      <c r="I47" s="22"/>
      <c r="J47" s="4"/>
      <c r="K47" s="4"/>
      <c r="L47" s="4"/>
      <c r="M47" s="4"/>
      <c r="N47" s="4"/>
    </row>
    <row r="48" customFormat="false" ht="16.5" hidden="false" customHeight="false" outlineLevel="0" collapsed="false">
      <c r="A48" s="19" t="n">
        <v>39</v>
      </c>
      <c r="B48" s="20" t="s">
        <v>51</v>
      </c>
      <c r="C48" s="42"/>
      <c r="D48" s="42"/>
      <c r="E48" s="42"/>
      <c r="F48" s="42"/>
      <c r="G48" s="43"/>
      <c r="H48" s="22"/>
      <c r="I48" s="22"/>
      <c r="J48" s="4"/>
      <c r="K48" s="4"/>
      <c r="L48" s="4"/>
      <c r="M48" s="4"/>
      <c r="N48" s="4"/>
    </row>
    <row r="49" customFormat="false" ht="32.25" hidden="false" customHeight="false" outlineLevel="0" collapsed="false">
      <c r="A49" s="19" t="n">
        <v>40</v>
      </c>
      <c r="B49" s="20" t="s">
        <v>52</v>
      </c>
      <c r="C49" s="42"/>
      <c r="D49" s="42"/>
      <c r="E49" s="42"/>
      <c r="F49" s="42"/>
      <c r="G49" s="43"/>
      <c r="H49" s="22"/>
      <c r="I49" s="22"/>
      <c r="J49" s="4"/>
      <c r="K49" s="4"/>
      <c r="L49" s="4"/>
      <c r="M49" s="4"/>
      <c r="N49" s="4"/>
    </row>
    <row r="50" customFormat="false" ht="16.5" hidden="false" customHeight="false" outlineLevel="0" collapsed="false">
      <c r="A50" s="19" t="n">
        <v>41</v>
      </c>
      <c r="B50" s="20" t="s">
        <v>53</v>
      </c>
      <c r="C50" s="42" t="n">
        <v>180</v>
      </c>
      <c r="D50" s="42" t="n">
        <v>45</v>
      </c>
      <c r="E50" s="42" t="n">
        <v>46</v>
      </c>
      <c r="F50" s="42" t="n">
        <v>44</v>
      </c>
      <c r="G50" s="43" t="n">
        <v>45</v>
      </c>
      <c r="H50" s="22"/>
      <c r="I50" s="22"/>
      <c r="J50" s="4"/>
      <c r="K50" s="4"/>
      <c r="L50" s="4"/>
      <c r="M50" s="4"/>
      <c r="N50" s="4"/>
    </row>
    <row r="51" customFormat="false" ht="32.25" hidden="false" customHeight="false" outlineLevel="0" collapsed="false">
      <c r="A51" s="19" t="n">
        <v>42</v>
      </c>
      <c r="B51" s="20" t="s">
        <v>54</v>
      </c>
      <c r="C51" s="42" t="n">
        <v>0</v>
      </c>
      <c r="D51" s="42" t="n">
        <v>0</v>
      </c>
      <c r="E51" s="42" t="n">
        <v>0</v>
      </c>
      <c r="F51" s="42" t="n">
        <v>0</v>
      </c>
      <c r="G51" s="43" t="n">
        <v>0</v>
      </c>
      <c r="H51" s="22"/>
      <c r="I51" s="22"/>
      <c r="J51" s="4"/>
      <c r="K51" s="4"/>
      <c r="L51" s="4"/>
      <c r="M51" s="4"/>
      <c r="N51" s="4"/>
    </row>
    <row r="52" customFormat="false" ht="32.25" hidden="false" customHeight="false" outlineLevel="0" collapsed="false">
      <c r="A52" s="19" t="n">
        <v>43</v>
      </c>
      <c r="B52" s="20" t="s">
        <v>55</v>
      </c>
      <c r="C52" s="42"/>
      <c r="D52" s="42"/>
      <c r="E52" s="42"/>
      <c r="F52" s="42"/>
      <c r="G52" s="43"/>
      <c r="H52" s="22"/>
      <c r="I52" s="22"/>
      <c r="J52" s="4"/>
      <c r="K52" s="4"/>
      <c r="L52" s="4"/>
      <c r="M52" s="4"/>
      <c r="N52" s="4"/>
    </row>
    <row r="53" customFormat="false" ht="16.5" hidden="false" customHeight="false" outlineLevel="0" collapsed="false">
      <c r="A53" s="19" t="n">
        <v>44</v>
      </c>
      <c r="B53" s="20" t="s">
        <v>56</v>
      </c>
      <c r="C53" s="42"/>
      <c r="D53" s="42"/>
      <c r="E53" s="42"/>
      <c r="F53" s="42"/>
      <c r="G53" s="43"/>
      <c r="H53" s="22"/>
      <c r="I53" s="22"/>
      <c r="J53" s="4"/>
      <c r="K53" s="4"/>
      <c r="L53" s="4"/>
      <c r="M53" s="4"/>
      <c r="N53" s="4"/>
    </row>
    <row r="54" customFormat="false" ht="16.5" hidden="false" customHeight="false" outlineLevel="0" collapsed="false">
      <c r="A54" s="19" t="n">
        <v>45</v>
      </c>
      <c r="B54" s="20" t="s">
        <v>57</v>
      </c>
      <c r="C54" s="42" t="n">
        <v>3990</v>
      </c>
      <c r="D54" s="42" t="n">
        <v>998</v>
      </c>
      <c r="E54" s="42" t="n">
        <v>1037</v>
      </c>
      <c r="F54" s="42" t="n">
        <v>918</v>
      </c>
      <c r="G54" s="43" t="n">
        <v>1037</v>
      </c>
      <c r="H54" s="22"/>
      <c r="I54" s="22"/>
      <c r="J54" s="4"/>
      <c r="K54" s="4"/>
      <c r="L54" s="4"/>
      <c r="M54" s="4"/>
      <c r="N54" s="4"/>
    </row>
    <row r="55" customFormat="false" ht="16.5" hidden="false" customHeight="false" outlineLevel="0" collapsed="false">
      <c r="A55" s="19" t="n">
        <v>46</v>
      </c>
      <c r="B55" s="20" t="s">
        <v>58</v>
      </c>
      <c r="C55" s="42"/>
      <c r="D55" s="42"/>
      <c r="E55" s="42"/>
      <c r="F55" s="42"/>
      <c r="G55" s="43"/>
      <c r="H55" s="22"/>
      <c r="I55" s="22"/>
      <c r="J55" s="4"/>
      <c r="K55" s="4"/>
      <c r="L55" s="4"/>
      <c r="M55" s="4"/>
      <c r="N55" s="4"/>
    </row>
    <row r="56" customFormat="false" ht="16.5" hidden="false" customHeight="false" outlineLevel="0" collapsed="false">
      <c r="A56" s="19" t="n">
        <v>47</v>
      </c>
      <c r="B56" s="20" t="s">
        <v>59</v>
      </c>
      <c r="C56" s="42" t="n">
        <v>251</v>
      </c>
      <c r="D56" s="42" t="n">
        <v>62</v>
      </c>
      <c r="E56" s="42" t="n">
        <v>63</v>
      </c>
      <c r="F56" s="42" t="n">
        <v>63</v>
      </c>
      <c r="G56" s="43" t="n">
        <v>63</v>
      </c>
      <c r="H56" s="22"/>
      <c r="I56" s="22"/>
      <c r="J56" s="4"/>
      <c r="K56" s="4"/>
      <c r="L56" s="4"/>
      <c r="M56" s="4"/>
      <c r="N56" s="4"/>
    </row>
    <row r="57" customFormat="false" ht="16.5" hidden="false" customHeight="false" outlineLevel="0" collapsed="false">
      <c r="A57" s="19" t="n">
        <v>48</v>
      </c>
      <c r="B57" s="20" t="s">
        <v>60</v>
      </c>
      <c r="C57" s="42" t="n">
        <v>3328</v>
      </c>
      <c r="D57" s="42" t="n">
        <v>831</v>
      </c>
      <c r="E57" s="42" t="n">
        <v>831</v>
      </c>
      <c r="F57" s="42" t="n">
        <v>831</v>
      </c>
      <c r="G57" s="43" t="n">
        <v>835</v>
      </c>
      <c r="H57" s="22"/>
      <c r="I57" s="22"/>
      <c r="J57" s="4"/>
      <c r="K57" s="4"/>
      <c r="L57" s="4"/>
      <c r="M57" s="4"/>
      <c r="N57" s="4"/>
    </row>
    <row r="58" customFormat="false" ht="16.5" hidden="false" customHeight="false" outlineLevel="0" collapsed="false">
      <c r="A58" s="19" t="n">
        <v>49</v>
      </c>
      <c r="B58" s="20" t="s">
        <v>61</v>
      </c>
      <c r="C58" s="42"/>
      <c r="D58" s="42"/>
      <c r="E58" s="42"/>
      <c r="F58" s="42"/>
      <c r="G58" s="43"/>
      <c r="H58" s="22"/>
      <c r="I58" s="22"/>
      <c r="J58" s="4"/>
      <c r="K58" s="4"/>
      <c r="L58" s="4"/>
      <c r="M58" s="4"/>
      <c r="N58" s="4"/>
    </row>
    <row r="59" customFormat="false" ht="16.5" hidden="false" customHeight="false" outlineLevel="0" collapsed="false">
      <c r="A59" s="19" t="n">
        <v>50</v>
      </c>
      <c r="B59" s="20" t="s">
        <v>62</v>
      </c>
      <c r="C59" s="42" t="n">
        <v>0</v>
      </c>
      <c r="D59" s="42" t="n">
        <v>0</v>
      </c>
      <c r="E59" s="42" t="n">
        <v>0</v>
      </c>
      <c r="F59" s="42" t="n">
        <v>0</v>
      </c>
      <c r="G59" s="43" t="n">
        <v>0</v>
      </c>
      <c r="H59" s="22"/>
      <c r="I59" s="22"/>
      <c r="J59" s="4"/>
      <c r="K59" s="4"/>
      <c r="L59" s="4"/>
      <c r="M59" s="4"/>
      <c r="N59" s="4"/>
    </row>
    <row r="60" customFormat="false" ht="32.25" hidden="false" customHeight="false" outlineLevel="0" collapsed="false">
      <c r="A60" s="19" t="n">
        <v>51</v>
      </c>
      <c r="B60" s="20" t="s">
        <v>63</v>
      </c>
      <c r="C60" s="42" t="n">
        <v>1101</v>
      </c>
      <c r="D60" s="42" t="n">
        <v>167</v>
      </c>
      <c r="E60" s="42" t="n">
        <v>264</v>
      </c>
      <c r="F60" s="42" t="n">
        <v>230</v>
      </c>
      <c r="G60" s="43" t="n">
        <v>440</v>
      </c>
      <c r="H60" s="22"/>
      <c r="I60" s="22"/>
      <c r="J60" s="4"/>
      <c r="K60" s="4"/>
      <c r="L60" s="4"/>
      <c r="M60" s="4"/>
      <c r="N60" s="4"/>
    </row>
    <row r="61" customFormat="false" ht="16.5" hidden="false" customHeight="false" outlineLevel="0" collapsed="false">
      <c r="A61" s="19" t="n">
        <v>52</v>
      </c>
      <c r="B61" s="20" t="s">
        <v>64</v>
      </c>
      <c r="C61" s="42"/>
      <c r="D61" s="42"/>
      <c r="E61" s="42"/>
      <c r="F61" s="42"/>
      <c r="G61" s="43"/>
      <c r="H61" s="22"/>
      <c r="I61" s="22"/>
      <c r="J61" s="4"/>
      <c r="K61" s="4"/>
      <c r="L61" s="4"/>
      <c r="M61" s="4"/>
      <c r="N61" s="4"/>
    </row>
    <row r="62" customFormat="false" ht="16.5" hidden="false" customHeight="false" outlineLevel="0" collapsed="false">
      <c r="A62" s="19" t="n">
        <v>53</v>
      </c>
      <c r="B62" s="20" t="s">
        <v>65</v>
      </c>
      <c r="C62" s="42"/>
      <c r="D62" s="42"/>
      <c r="E62" s="42"/>
      <c r="F62" s="42"/>
      <c r="G62" s="43"/>
      <c r="H62" s="22"/>
      <c r="I62" s="22"/>
      <c r="J62" s="4"/>
      <c r="K62" s="4"/>
      <c r="L62" s="4"/>
      <c r="M62" s="4"/>
      <c r="N62" s="4"/>
    </row>
    <row r="63" customFormat="false" ht="16.5" hidden="false" customHeight="false" outlineLevel="0" collapsed="false">
      <c r="A63" s="19" t="n">
        <v>54</v>
      </c>
      <c r="B63" s="20" t="s">
        <v>66</v>
      </c>
      <c r="C63" s="42"/>
      <c r="D63" s="42"/>
      <c r="E63" s="42"/>
      <c r="F63" s="42"/>
      <c r="G63" s="43"/>
      <c r="H63" s="22"/>
      <c r="I63" s="22"/>
      <c r="J63" s="4"/>
      <c r="K63" s="4"/>
      <c r="L63" s="4"/>
      <c r="M63" s="4"/>
      <c r="N63" s="4"/>
    </row>
    <row r="64" customFormat="false" ht="16.5" hidden="false" customHeight="false" outlineLevel="0" collapsed="false">
      <c r="A64" s="19" t="n">
        <v>55</v>
      </c>
      <c r="B64" s="20" t="s">
        <v>67</v>
      </c>
      <c r="C64" s="42"/>
      <c r="D64" s="42"/>
      <c r="E64" s="42"/>
      <c r="F64" s="42"/>
      <c r="G64" s="43"/>
      <c r="H64" s="22"/>
      <c r="I64" s="22"/>
      <c r="J64" s="4"/>
      <c r="K64" s="4"/>
      <c r="L64" s="4"/>
      <c r="M64" s="4"/>
      <c r="N64" s="4"/>
    </row>
    <row r="65" customFormat="false" ht="16.5" hidden="false" customHeight="false" outlineLevel="0" collapsed="false">
      <c r="A65" s="19" t="n">
        <v>56</v>
      </c>
      <c r="B65" s="20" t="s">
        <v>68</v>
      </c>
      <c r="C65" s="42" t="n">
        <v>2446</v>
      </c>
      <c r="D65" s="42" t="n">
        <v>596</v>
      </c>
      <c r="E65" s="42" t="n">
        <v>612</v>
      </c>
      <c r="F65" s="42" t="n">
        <v>612</v>
      </c>
      <c r="G65" s="43" t="n">
        <v>626</v>
      </c>
      <c r="H65" s="22"/>
      <c r="I65" s="22"/>
      <c r="J65" s="4"/>
      <c r="K65" s="4"/>
      <c r="L65" s="4"/>
      <c r="M65" s="4"/>
      <c r="N65" s="4"/>
    </row>
    <row r="66" customFormat="false" ht="16.5" hidden="false" customHeight="false" outlineLevel="0" collapsed="false">
      <c r="A66" s="19" t="n">
        <v>57</v>
      </c>
      <c r="B66" s="20" t="s">
        <v>69</v>
      </c>
      <c r="C66" s="42"/>
      <c r="D66" s="42"/>
      <c r="E66" s="42"/>
      <c r="F66" s="42"/>
      <c r="G66" s="43"/>
      <c r="H66" s="22"/>
      <c r="I66" s="22"/>
      <c r="J66" s="4"/>
      <c r="K66" s="4"/>
      <c r="L66" s="4"/>
      <c r="M66" s="4"/>
      <c r="N66" s="4"/>
    </row>
    <row r="67" customFormat="false" ht="16.5" hidden="false" customHeight="false" outlineLevel="0" collapsed="false">
      <c r="A67" s="19" t="n">
        <v>58</v>
      </c>
      <c r="B67" s="20" t="s">
        <v>70</v>
      </c>
      <c r="C67" s="42"/>
      <c r="D67" s="42"/>
      <c r="E67" s="42"/>
      <c r="F67" s="42"/>
      <c r="G67" s="43"/>
      <c r="H67" s="22"/>
      <c r="I67" s="22"/>
      <c r="J67" s="4"/>
      <c r="K67" s="4"/>
      <c r="L67" s="4"/>
      <c r="M67" s="4"/>
      <c r="N67" s="4"/>
    </row>
    <row r="68" customFormat="false" ht="16.5" hidden="false" customHeight="false" outlineLevel="0" collapsed="false">
      <c r="A68" s="19" t="n">
        <v>59</v>
      </c>
      <c r="B68" s="20" t="s">
        <v>71</v>
      </c>
      <c r="C68" s="42" t="n">
        <v>1802</v>
      </c>
      <c r="D68" s="42" t="n">
        <v>328</v>
      </c>
      <c r="E68" s="42" t="n">
        <v>492</v>
      </c>
      <c r="F68" s="42" t="n">
        <v>492</v>
      </c>
      <c r="G68" s="43" t="n">
        <v>490</v>
      </c>
      <c r="H68" s="22"/>
      <c r="I68" s="22"/>
      <c r="J68" s="4"/>
      <c r="K68" s="4"/>
      <c r="L68" s="4"/>
      <c r="M68" s="4"/>
      <c r="N68" s="4"/>
    </row>
    <row r="69" customFormat="false" ht="16.5" hidden="false" customHeight="false" outlineLevel="0" collapsed="false">
      <c r="A69" s="19" t="n">
        <v>60</v>
      </c>
      <c r="B69" s="20" t="s">
        <v>72</v>
      </c>
      <c r="C69" s="42"/>
      <c r="D69" s="42"/>
      <c r="E69" s="42"/>
      <c r="F69" s="42"/>
      <c r="G69" s="43"/>
      <c r="H69" s="22"/>
      <c r="I69" s="22"/>
      <c r="J69" s="4"/>
      <c r="K69" s="4"/>
      <c r="L69" s="4"/>
      <c r="M69" s="4"/>
      <c r="N69" s="4"/>
    </row>
    <row r="70" customFormat="false" ht="16.5" hidden="false" customHeight="false" outlineLevel="0" collapsed="false">
      <c r="A70" s="19" t="n">
        <v>61</v>
      </c>
      <c r="B70" s="20" t="s">
        <v>73</v>
      </c>
      <c r="C70" s="42"/>
      <c r="D70" s="42"/>
      <c r="E70" s="42"/>
      <c r="F70" s="42"/>
      <c r="G70" s="43"/>
      <c r="H70" s="22"/>
      <c r="I70" s="22"/>
      <c r="J70" s="4"/>
      <c r="K70" s="4"/>
      <c r="L70" s="4"/>
      <c r="M70" s="4"/>
      <c r="N70" s="4"/>
    </row>
    <row r="71" customFormat="false" ht="16.5" hidden="false" customHeight="false" outlineLevel="0" collapsed="false">
      <c r="A71" s="19" t="n">
        <v>62</v>
      </c>
      <c r="B71" s="20" t="s">
        <v>74</v>
      </c>
      <c r="C71" s="42"/>
      <c r="D71" s="42"/>
      <c r="E71" s="42"/>
      <c r="F71" s="42"/>
      <c r="G71" s="43"/>
      <c r="H71" s="22"/>
      <c r="I71" s="22"/>
      <c r="J71" s="4"/>
      <c r="K71" s="4"/>
      <c r="L71" s="4"/>
      <c r="M71" s="4"/>
      <c r="N71" s="4"/>
    </row>
    <row r="72" customFormat="false" ht="16.5" hidden="false" customHeight="false" outlineLevel="0" collapsed="false">
      <c r="A72" s="19" t="n">
        <v>63</v>
      </c>
      <c r="B72" s="20" t="s">
        <v>75</v>
      </c>
      <c r="C72" s="42"/>
      <c r="D72" s="42"/>
      <c r="E72" s="42"/>
      <c r="F72" s="42"/>
      <c r="G72" s="43"/>
      <c r="H72" s="22"/>
      <c r="I72" s="22"/>
      <c r="J72" s="4"/>
      <c r="K72" s="4"/>
      <c r="L72" s="4"/>
      <c r="M72" s="4"/>
      <c r="N72" s="4"/>
    </row>
    <row r="73" customFormat="false" ht="16.5" hidden="false" customHeight="false" outlineLevel="0" collapsed="false">
      <c r="A73" s="19" t="n">
        <v>64</v>
      </c>
      <c r="B73" s="20" t="s">
        <v>76</v>
      </c>
      <c r="C73" s="42" t="n">
        <v>282</v>
      </c>
      <c r="D73" s="42" t="n">
        <v>69</v>
      </c>
      <c r="E73" s="42" t="n">
        <v>72</v>
      </c>
      <c r="F73" s="42" t="n">
        <v>72</v>
      </c>
      <c r="G73" s="43" t="n">
        <v>69</v>
      </c>
      <c r="H73" s="22"/>
      <c r="I73" s="22"/>
      <c r="J73" s="4"/>
      <c r="K73" s="4"/>
      <c r="L73" s="4"/>
      <c r="M73" s="4"/>
      <c r="N73" s="4"/>
    </row>
    <row r="74" customFormat="false" ht="32.25" hidden="false" customHeight="false" outlineLevel="0" collapsed="false">
      <c r="A74" s="19" t="n">
        <v>65</v>
      </c>
      <c r="B74" s="20" t="s">
        <v>77</v>
      </c>
      <c r="C74" s="42"/>
      <c r="D74" s="42"/>
      <c r="E74" s="42"/>
      <c r="F74" s="42"/>
      <c r="G74" s="43"/>
      <c r="H74" s="22"/>
      <c r="I74" s="22"/>
      <c r="J74" s="4"/>
      <c r="K74" s="4"/>
      <c r="L74" s="4"/>
      <c r="M74" s="4"/>
      <c r="N74" s="4"/>
    </row>
    <row r="75" customFormat="false" ht="16.5" hidden="false" customHeight="false" outlineLevel="0" collapsed="false">
      <c r="A75" s="19" t="n">
        <v>66</v>
      </c>
      <c r="B75" s="20" t="s">
        <v>78</v>
      </c>
      <c r="C75" s="42"/>
      <c r="D75" s="42"/>
      <c r="E75" s="42"/>
      <c r="F75" s="42"/>
      <c r="G75" s="43"/>
      <c r="H75" s="22"/>
      <c r="I75" s="22"/>
      <c r="J75" s="4"/>
      <c r="K75" s="4"/>
      <c r="L75" s="4"/>
      <c r="M75" s="4"/>
      <c r="N75" s="4"/>
    </row>
    <row r="76" customFormat="false" ht="16.5" hidden="false" customHeight="false" outlineLevel="0" collapsed="false">
      <c r="A76" s="19" t="n">
        <v>67</v>
      </c>
      <c r="B76" s="20" t="s">
        <v>79</v>
      </c>
      <c r="C76" s="42"/>
      <c r="D76" s="42"/>
      <c r="E76" s="42"/>
      <c r="F76" s="42"/>
      <c r="G76" s="43"/>
      <c r="H76" s="22"/>
      <c r="I76" s="22"/>
      <c r="J76" s="4"/>
      <c r="K76" s="4"/>
      <c r="L76" s="4"/>
      <c r="M76" s="4"/>
      <c r="N76" s="4"/>
    </row>
    <row r="77" customFormat="false" ht="32.25" hidden="false" customHeight="false" outlineLevel="0" collapsed="false">
      <c r="A77" s="19" t="n">
        <v>68</v>
      </c>
      <c r="B77" s="20" t="s">
        <v>80</v>
      </c>
      <c r="C77" s="42"/>
      <c r="D77" s="42"/>
      <c r="E77" s="42"/>
      <c r="F77" s="42"/>
      <c r="G77" s="43"/>
      <c r="H77" s="22"/>
      <c r="I77" s="22"/>
      <c r="J77" s="4"/>
      <c r="K77" s="4"/>
      <c r="L77" s="4"/>
      <c r="M77" s="4"/>
      <c r="N77" s="4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129831</v>
      </c>
      <c r="D78" s="25" t="n">
        <f aca="false">SUM(D10:D77)</f>
        <v>31278</v>
      </c>
      <c r="E78" s="25" t="n">
        <f aca="false">SUM(E10:E77)</f>
        <v>32419</v>
      </c>
      <c r="F78" s="25" t="n">
        <f aca="false">SUM(F10:F77)</f>
        <v>30940</v>
      </c>
      <c r="G78" s="25" t="n">
        <f aca="false">SUM(G10:G77)</f>
        <v>35194</v>
      </c>
      <c r="H78" s="22"/>
      <c r="I78" s="22"/>
      <c r="J78" s="4"/>
      <c r="K78" s="4"/>
      <c r="L78" s="4"/>
      <c r="M78" s="4"/>
      <c r="N78" s="4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2.28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7" t="s">
        <v>95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96</v>
      </c>
      <c r="D7" s="11"/>
      <c r="E7" s="11"/>
      <c r="F7" s="11"/>
      <c r="G7" s="11"/>
      <c r="H7" s="4"/>
      <c r="I7" s="4"/>
      <c r="J7" s="4"/>
      <c r="K7" s="4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H8" s="4"/>
      <c r="I8" s="4"/>
      <c r="J8" s="4"/>
      <c r="K8" s="4"/>
      <c r="L8" s="0"/>
      <c r="M8" s="0"/>
      <c r="N8" s="0"/>
    </row>
    <row r="9" s="18" customFormat="true" ht="15.75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  <c r="H9" s="4"/>
      <c r="I9" s="4"/>
      <c r="J9" s="4"/>
      <c r="K9" s="4"/>
      <c r="L9" s="0"/>
      <c r="M9" s="0"/>
      <c r="N9" s="0"/>
    </row>
    <row r="10" s="18" customFormat="true" ht="15.75" hidden="false" customHeight="false" outlineLevel="0" collapsed="false">
      <c r="A10" s="29" t="n">
        <v>1</v>
      </c>
      <c r="B10" s="30" t="s">
        <v>13</v>
      </c>
      <c r="C10" s="38" t="n">
        <f aca="false">'Дисп 1 этап'!C10+'Дисп 2 этап'!C10</f>
        <v>7228</v>
      </c>
      <c r="D10" s="38" t="n">
        <f aca="false">'Дисп 1 этап'!D10+'Дисп 2 этап'!D10</f>
        <v>1793</v>
      </c>
      <c r="E10" s="38" t="n">
        <f aca="false">'Дисп 1 этап'!E10+'Дисп 2 этап'!E10</f>
        <v>1820</v>
      </c>
      <c r="F10" s="38" t="n">
        <f aca="false">'Дисп 1 этап'!F10+'Дисп 2 этап'!F10</f>
        <v>1820</v>
      </c>
      <c r="G10" s="38" t="n">
        <f aca="false">'Дисп 1 этап'!G10+'Дисп 2 этап'!G10</f>
        <v>1795</v>
      </c>
      <c r="H10" s="4"/>
      <c r="I10" s="4"/>
      <c r="J10" s="4"/>
      <c r="K10" s="4"/>
      <c r="L10" s="0"/>
      <c r="M10" s="0"/>
      <c r="N10" s="0"/>
    </row>
    <row r="11" customFormat="false" ht="15.75" hidden="false" customHeight="false" outlineLevel="0" collapsed="false">
      <c r="A11" s="29" t="n">
        <v>2</v>
      </c>
      <c r="B11" s="30" t="s">
        <v>14</v>
      </c>
      <c r="C11" s="38" t="n">
        <f aca="false">'Дисп 1 этап'!C11+'Дисп 2 этап'!C11</f>
        <v>13031</v>
      </c>
      <c r="D11" s="38" t="n">
        <f aca="false">'Дисп 1 этап'!D11+'Дисп 2 этап'!D11</f>
        <v>3368</v>
      </c>
      <c r="E11" s="38" t="n">
        <f aca="false">'Дисп 1 этап'!E11+'Дисп 2 этап'!E11</f>
        <v>3675</v>
      </c>
      <c r="F11" s="38" t="n">
        <f aca="false">'Дисп 1 этап'!F11+'Дисп 2 этап'!F11</f>
        <v>2689</v>
      </c>
      <c r="G11" s="38" t="n">
        <f aca="false">'Дисп 1 этап'!G11+'Дисп 2 этап'!G11</f>
        <v>3299</v>
      </c>
      <c r="H11" s="4"/>
      <c r="I11" s="4"/>
      <c r="J11" s="4"/>
      <c r="K11" s="4"/>
    </row>
    <row r="12" customFormat="false" ht="16.5" hidden="false" customHeight="false" outlineLevel="0" collapsed="false">
      <c r="A12" s="29" t="n">
        <v>3</v>
      </c>
      <c r="B12" s="30" t="s">
        <v>15</v>
      </c>
      <c r="C12" s="38" t="n">
        <f aca="false">'Дисп 1 этап'!C12+'Дисп 2 этап'!C12</f>
        <v>299</v>
      </c>
      <c r="D12" s="38" t="n">
        <f aca="false">'Дисп 1 этап'!D12+'Дисп 2 этап'!D12</f>
        <v>72</v>
      </c>
      <c r="E12" s="38" t="n">
        <f aca="false">'Дисп 1 этап'!E12+'Дисп 2 этап'!E12</f>
        <v>93</v>
      </c>
      <c r="F12" s="38" t="n">
        <f aca="false">'Дисп 1 этап'!F12+'Дисп 2 этап'!F12</f>
        <v>68</v>
      </c>
      <c r="G12" s="38" t="n">
        <f aca="false">'Дисп 1 этап'!G12+'Дисп 2 этап'!G12</f>
        <v>66</v>
      </c>
      <c r="H12" s="4"/>
      <c r="I12" s="4"/>
      <c r="J12" s="4"/>
      <c r="K12" s="4"/>
    </row>
    <row r="13" customFormat="false" ht="16.5" hidden="false" customHeight="false" outlineLevel="0" collapsed="false">
      <c r="A13" s="29" t="n">
        <v>4</v>
      </c>
      <c r="B13" s="30" t="s">
        <v>16</v>
      </c>
      <c r="C13" s="38" t="n">
        <f aca="false">'Дисп 1 этап'!C13+'Дисп 2 этап'!C13</f>
        <v>0</v>
      </c>
      <c r="D13" s="38" t="n">
        <f aca="false">'Дисп 1 этап'!D13+'Дисп 2 этап'!D13</f>
        <v>0</v>
      </c>
      <c r="E13" s="38" t="n">
        <f aca="false">'Дисп 1 этап'!E13+'Дисп 2 этап'!E13</f>
        <v>0</v>
      </c>
      <c r="F13" s="38" t="n">
        <f aca="false">'Дисп 1 этап'!F13+'Дисп 2 этап'!F13</f>
        <v>0</v>
      </c>
      <c r="G13" s="38" t="n">
        <f aca="false">'Дисп 1 этап'!G13+'Дисп 2 этап'!G13</f>
        <v>0</v>
      </c>
      <c r="H13" s="4"/>
      <c r="I13" s="4"/>
      <c r="J13" s="4"/>
      <c r="K13" s="4"/>
    </row>
    <row r="14" customFormat="false" ht="32.25" hidden="false" customHeight="false" outlineLevel="0" collapsed="false">
      <c r="A14" s="29" t="n">
        <v>5</v>
      </c>
      <c r="B14" s="30" t="s">
        <v>17</v>
      </c>
      <c r="C14" s="38" t="n">
        <f aca="false">'Дисп 1 этап'!C14+'Дисп 2 этап'!C14</f>
        <v>0</v>
      </c>
      <c r="D14" s="38" t="n">
        <f aca="false">'Дисп 1 этап'!D14+'Дисп 2 этап'!D14</f>
        <v>0</v>
      </c>
      <c r="E14" s="38" t="n">
        <f aca="false">'Дисп 1 этап'!E14+'Дисп 2 этап'!E14</f>
        <v>0</v>
      </c>
      <c r="F14" s="38" t="n">
        <f aca="false">'Дисп 1 этап'!F14+'Дисп 2 этап'!F14</f>
        <v>0</v>
      </c>
      <c r="G14" s="38" t="n">
        <f aca="false">'Дисп 1 этап'!G14+'Дисп 2 этап'!G14</f>
        <v>0</v>
      </c>
      <c r="H14" s="4"/>
      <c r="I14" s="4"/>
      <c r="J14" s="4"/>
      <c r="K14" s="4"/>
    </row>
    <row r="15" customFormat="false" ht="16.5" hidden="false" customHeight="false" outlineLevel="0" collapsed="false">
      <c r="A15" s="29" t="n">
        <v>6</v>
      </c>
      <c r="B15" s="30" t="s">
        <v>18</v>
      </c>
      <c r="C15" s="38" t="n">
        <f aca="false">'Дисп 1 этап'!C15+'Дисп 2 этап'!C15</f>
        <v>0</v>
      </c>
      <c r="D15" s="38" t="n">
        <f aca="false">'Дисп 1 этап'!D15+'Дисп 2 этап'!D15</f>
        <v>0</v>
      </c>
      <c r="E15" s="38" t="n">
        <f aca="false">'Дисп 1 этап'!E15+'Дисп 2 этап'!E15</f>
        <v>0</v>
      </c>
      <c r="F15" s="38" t="n">
        <f aca="false">'Дисп 1 этап'!F15+'Дисп 2 этап'!F15</f>
        <v>0</v>
      </c>
      <c r="G15" s="38" t="n">
        <f aca="false">'Дисп 1 этап'!G15+'Дисп 2 этап'!G15</f>
        <v>0</v>
      </c>
      <c r="H15" s="4"/>
      <c r="I15" s="4"/>
      <c r="J15" s="4"/>
      <c r="K15" s="4"/>
    </row>
    <row r="16" customFormat="false" ht="16.5" hidden="false" customHeight="false" outlineLevel="0" collapsed="false">
      <c r="A16" s="29" t="n">
        <v>7</v>
      </c>
      <c r="B16" s="30" t="s">
        <v>19</v>
      </c>
      <c r="C16" s="38" t="n">
        <f aca="false">'Дисп 1 этап'!C16+'Дисп 2 этап'!C16</f>
        <v>0</v>
      </c>
      <c r="D16" s="38" t="n">
        <f aca="false">'Дисп 1 этап'!D16+'Дисп 2 этап'!D16</f>
        <v>0</v>
      </c>
      <c r="E16" s="38" t="n">
        <f aca="false">'Дисп 1 этап'!E16+'Дисп 2 этап'!E16</f>
        <v>0</v>
      </c>
      <c r="F16" s="38" t="n">
        <f aca="false">'Дисп 1 этап'!F16+'Дисп 2 этап'!F16</f>
        <v>0</v>
      </c>
      <c r="G16" s="38" t="n">
        <f aca="false">'Дисп 1 этап'!G16+'Дисп 2 этап'!G16</f>
        <v>0</v>
      </c>
      <c r="H16" s="4"/>
      <c r="I16" s="4"/>
      <c r="J16" s="4"/>
      <c r="K16" s="4"/>
    </row>
    <row r="17" customFormat="false" ht="32.25" hidden="false" customHeight="false" outlineLevel="0" collapsed="false">
      <c r="A17" s="29" t="n">
        <v>8</v>
      </c>
      <c r="B17" s="30" t="s">
        <v>20</v>
      </c>
      <c r="C17" s="38" t="n">
        <f aca="false">'Дисп 1 этап'!C17+'Дисп 2 этап'!C17</f>
        <v>2320</v>
      </c>
      <c r="D17" s="38" t="n">
        <f aca="false">'Дисп 1 этап'!D17+'Дисп 2 этап'!D17</f>
        <v>546</v>
      </c>
      <c r="E17" s="38" t="n">
        <f aca="false">'Дисп 1 этап'!E17+'Дисп 2 этап'!E17</f>
        <v>602</v>
      </c>
      <c r="F17" s="38" t="n">
        <f aca="false">'Дисп 1 этап'!F17+'Дисп 2 этап'!F17</f>
        <v>586</v>
      </c>
      <c r="G17" s="38" t="n">
        <f aca="false">'Дисп 1 этап'!G17+'Дисп 2 этап'!G17</f>
        <v>586</v>
      </c>
      <c r="H17" s="4"/>
      <c r="I17" s="4"/>
      <c r="J17" s="4"/>
      <c r="K17" s="4"/>
    </row>
    <row r="18" customFormat="false" ht="16.5" hidden="false" customHeight="false" outlineLevel="0" collapsed="false">
      <c r="A18" s="29" t="n">
        <v>9</v>
      </c>
      <c r="B18" s="30" t="s">
        <v>21</v>
      </c>
      <c r="C18" s="38" t="n">
        <f aca="false">'Дисп 1 этап'!C18+'Дисп 2 этап'!C18</f>
        <v>18806</v>
      </c>
      <c r="D18" s="38" t="n">
        <f aca="false">'Дисп 1 этап'!D18+'Дисп 2 этап'!D18</f>
        <v>3785</v>
      </c>
      <c r="E18" s="38" t="n">
        <f aca="false">'Дисп 1 этап'!E18+'Дисп 2 этап'!E18</f>
        <v>4739</v>
      </c>
      <c r="F18" s="38" t="n">
        <f aca="false">'Дисп 1 этап'!F18+'Дисп 2 этап'!F18</f>
        <v>5071</v>
      </c>
      <c r="G18" s="38" t="n">
        <f aca="false">'Дисп 1 этап'!G18+'Дисп 2 этап'!G18</f>
        <v>5211</v>
      </c>
      <c r="H18" s="4"/>
      <c r="I18" s="4"/>
      <c r="J18" s="4"/>
      <c r="K18" s="4"/>
    </row>
    <row r="19" customFormat="false" ht="16.5" hidden="false" customHeight="false" outlineLevel="0" collapsed="false">
      <c r="A19" s="29" t="n">
        <v>10</v>
      </c>
      <c r="B19" s="30" t="s">
        <v>22</v>
      </c>
      <c r="C19" s="38" t="n">
        <f aca="false">'Дисп 1 этап'!C19+'Дисп 2 этап'!C19</f>
        <v>9771</v>
      </c>
      <c r="D19" s="38" t="n">
        <f aca="false">'Дисп 1 этап'!D19+'Дисп 2 этап'!D19</f>
        <v>1982</v>
      </c>
      <c r="E19" s="38" t="n">
        <f aca="false">'Дисп 1 этап'!E19+'Дисп 2 этап'!E19</f>
        <v>2543</v>
      </c>
      <c r="F19" s="38" t="n">
        <f aca="false">'Дисп 1 этап'!F19+'Дисп 2 этап'!F19</f>
        <v>2738</v>
      </c>
      <c r="G19" s="38" t="n">
        <f aca="false">'Дисп 1 этап'!G19+'Дисп 2 этап'!G19</f>
        <v>2508</v>
      </c>
      <c r="H19" s="4"/>
      <c r="I19" s="4"/>
      <c r="J19" s="4"/>
      <c r="K19" s="4"/>
    </row>
    <row r="20" customFormat="false" ht="16.5" hidden="false" customHeight="false" outlineLevel="0" collapsed="false">
      <c r="A20" s="29" t="n">
        <v>11</v>
      </c>
      <c r="B20" s="30" t="s">
        <v>23</v>
      </c>
      <c r="C20" s="38" t="n">
        <f aca="false">'Дисп 1 этап'!C20+'Дисп 2 этап'!C20</f>
        <v>9452</v>
      </c>
      <c r="D20" s="38" t="n">
        <f aca="false">'Дисп 1 этап'!D20+'Дисп 2 этап'!D20</f>
        <v>2573</v>
      </c>
      <c r="E20" s="38" t="n">
        <f aca="false">'Дисп 1 этап'!E20+'Дисп 2 этап'!E20</f>
        <v>2420</v>
      </c>
      <c r="F20" s="38" t="n">
        <f aca="false">'Дисп 1 этап'!F20+'Дисп 2 этап'!F20</f>
        <v>1938</v>
      </c>
      <c r="G20" s="38" t="n">
        <f aca="false">'Дисп 1 этап'!G20+'Дисп 2 этап'!G20</f>
        <v>2521</v>
      </c>
      <c r="H20" s="4"/>
      <c r="I20" s="4"/>
      <c r="J20" s="4"/>
      <c r="K20" s="4"/>
    </row>
    <row r="21" customFormat="false" ht="16.5" hidden="false" customHeight="false" outlineLevel="0" collapsed="false">
      <c r="A21" s="29" t="n">
        <v>12</v>
      </c>
      <c r="B21" s="30" t="s">
        <v>24</v>
      </c>
      <c r="C21" s="38" t="n">
        <f aca="false">'Дисп 1 этап'!C21+'Дисп 2 этап'!C21</f>
        <v>23554</v>
      </c>
      <c r="D21" s="38" t="n">
        <f aca="false">'Дисп 1 этап'!D21+'Дисп 2 этап'!D21</f>
        <v>5375</v>
      </c>
      <c r="E21" s="38" t="n">
        <f aca="false">'Дисп 1 этап'!E21+'Дисп 2 этап'!E21</f>
        <v>5907</v>
      </c>
      <c r="F21" s="38" t="n">
        <f aca="false">'Дисп 1 этап'!F21+'Дисп 2 этап'!F21</f>
        <v>6049</v>
      </c>
      <c r="G21" s="38" t="n">
        <f aca="false">'Дисп 1 этап'!G21+'Дисп 2 этап'!G21</f>
        <v>6223</v>
      </c>
      <c r="H21" s="4"/>
      <c r="I21" s="4"/>
      <c r="J21" s="4"/>
      <c r="K21" s="4"/>
    </row>
    <row r="22" customFormat="false" ht="16.5" hidden="false" customHeight="false" outlineLevel="0" collapsed="false">
      <c r="A22" s="29" t="n">
        <v>13</v>
      </c>
      <c r="B22" s="30" t="s">
        <v>25</v>
      </c>
      <c r="C22" s="38" t="n">
        <f aca="false">'Дисп 1 этап'!C22+'Дисп 2 этап'!C22</f>
        <v>0</v>
      </c>
      <c r="D22" s="38" t="n">
        <f aca="false">'Дисп 1 этап'!D22+'Дисп 2 этап'!D22</f>
        <v>0</v>
      </c>
      <c r="E22" s="38" t="n">
        <f aca="false">'Дисп 1 этап'!E22+'Дисп 2 этап'!E22</f>
        <v>0</v>
      </c>
      <c r="F22" s="38" t="n">
        <f aca="false">'Дисп 1 этап'!F22+'Дисп 2 этап'!F22</f>
        <v>0</v>
      </c>
      <c r="G22" s="38" t="n">
        <f aca="false">'Дисп 1 этап'!G22+'Дисп 2 этап'!G22</f>
        <v>0</v>
      </c>
      <c r="H22" s="4"/>
      <c r="I22" s="4"/>
      <c r="J22" s="4"/>
      <c r="K22" s="4"/>
    </row>
    <row r="23" customFormat="false" ht="16.5" hidden="false" customHeight="false" outlineLevel="0" collapsed="false">
      <c r="A23" s="29" t="n">
        <v>14</v>
      </c>
      <c r="B23" s="30" t="s">
        <v>26</v>
      </c>
      <c r="C23" s="38" t="n">
        <f aca="false">'Дисп 1 этап'!C23+'Дисп 2 этап'!C23</f>
        <v>29121</v>
      </c>
      <c r="D23" s="38" t="n">
        <f aca="false">'Дисп 1 этап'!D23+'Дисп 2 этап'!D23</f>
        <v>7837</v>
      </c>
      <c r="E23" s="38" t="n">
        <f aca="false">'Дисп 1 этап'!E23+'Дисп 2 этап'!E23</f>
        <v>6755</v>
      </c>
      <c r="F23" s="38" t="n">
        <f aca="false">'Дисп 1 этап'!F23+'Дисп 2 этап'!F23</f>
        <v>5798</v>
      </c>
      <c r="G23" s="38" t="n">
        <f aca="false">'Дисп 1 этап'!G23+'Дисп 2 этап'!G23</f>
        <v>8731</v>
      </c>
      <c r="H23" s="4"/>
      <c r="I23" s="4"/>
      <c r="J23" s="4"/>
      <c r="K23" s="4"/>
    </row>
    <row r="24" customFormat="false" ht="16.5" hidden="false" customHeight="false" outlineLevel="0" collapsed="false">
      <c r="A24" s="29" t="n">
        <v>15</v>
      </c>
      <c r="B24" s="30" t="s">
        <v>27</v>
      </c>
      <c r="C24" s="38" t="n">
        <f aca="false">'Дисп 1 этап'!C24+'Дисп 2 этап'!C24</f>
        <v>16944</v>
      </c>
      <c r="D24" s="38" t="n">
        <f aca="false">'Дисп 1 этап'!D24+'Дисп 2 этап'!D24</f>
        <v>4961</v>
      </c>
      <c r="E24" s="38" t="n">
        <f aca="false">'Дисп 1 этап'!E24+'Дисп 2 этап'!E24</f>
        <v>3900</v>
      </c>
      <c r="F24" s="38" t="n">
        <f aca="false">'Дисп 1 этап'!F24+'Дисп 2 этап'!F24</f>
        <v>2496</v>
      </c>
      <c r="G24" s="38" t="n">
        <f aca="false">'Дисп 1 этап'!G24+'Дисп 2 этап'!G24</f>
        <v>5587</v>
      </c>
      <c r="H24" s="4"/>
      <c r="I24" s="4"/>
      <c r="J24" s="4"/>
      <c r="K24" s="4"/>
    </row>
    <row r="25" customFormat="false" ht="16.5" hidden="false" customHeight="false" outlineLevel="0" collapsed="false">
      <c r="A25" s="29" t="n">
        <v>16</v>
      </c>
      <c r="B25" s="30" t="s">
        <v>28</v>
      </c>
      <c r="C25" s="38" t="n">
        <f aca="false">'Дисп 1 этап'!C25+'Дисп 2 этап'!C25</f>
        <v>0</v>
      </c>
      <c r="D25" s="38" t="n">
        <f aca="false">'Дисп 1 этап'!D25+'Дисп 2 этап'!D25</f>
        <v>0</v>
      </c>
      <c r="E25" s="38" t="n">
        <f aca="false">'Дисп 1 этап'!E25+'Дисп 2 этап'!E25</f>
        <v>0</v>
      </c>
      <c r="F25" s="38" t="n">
        <f aca="false">'Дисп 1 этап'!F25+'Дисп 2 этап'!F25</f>
        <v>0</v>
      </c>
      <c r="G25" s="38" t="n">
        <f aca="false">'Дисп 1 этап'!G25+'Дисп 2 этап'!G25</f>
        <v>0</v>
      </c>
      <c r="H25" s="4"/>
      <c r="I25" s="4"/>
      <c r="J25" s="4"/>
      <c r="K25" s="4"/>
    </row>
    <row r="26" customFormat="false" ht="15.75" hidden="false" customHeight="false" outlineLevel="0" collapsed="false">
      <c r="A26" s="29" t="n">
        <v>17</v>
      </c>
      <c r="B26" s="30" t="s">
        <v>29</v>
      </c>
      <c r="C26" s="38" t="n">
        <f aca="false">'Дисп 1 этап'!C26+'Дисп 2 этап'!C26</f>
        <v>0</v>
      </c>
      <c r="D26" s="38" t="n">
        <f aca="false">'Дисп 1 этап'!D26+'Дисп 2 этап'!D26</f>
        <v>0</v>
      </c>
      <c r="E26" s="38" t="n">
        <f aca="false">'Дисп 1 этап'!E26+'Дисп 2 этап'!E26</f>
        <v>0</v>
      </c>
      <c r="F26" s="38" t="n">
        <f aca="false">'Дисп 1 этап'!F26+'Дисп 2 этап'!F26</f>
        <v>0</v>
      </c>
      <c r="G26" s="38" t="n">
        <f aca="false">'Дисп 1 этап'!G26+'Дисп 2 этап'!G26</f>
        <v>0</v>
      </c>
      <c r="H26" s="4"/>
      <c r="I26" s="4"/>
      <c r="J26" s="4"/>
      <c r="K26" s="4"/>
    </row>
    <row r="27" customFormat="false" ht="31.5" hidden="false" customHeight="false" outlineLevel="0" collapsed="false">
      <c r="A27" s="29" t="n">
        <v>18</v>
      </c>
      <c r="B27" s="30" t="s">
        <v>30</v>
      </c>
      <c r="C27" s="38" t="n">
        <f aca="false">'Дисп 1 этап'!C27+'Дисп 2 этап'!C27</f>
        <v>8357</v>
      </c>
      <c r="D27" s="38" t="n">
        <f aca="false">'Дисп 1 этап'!D27+'Дисп 2 этап'!D27</f>
        <v>1935</v>
      </c>
      <c r="E27" s="38" t="n">
        <f aca="false">'Дисп 1 этап'!E27+'Дисп 2 этап'!E27</f>
        <v>2063</v>
      </c>
      <c r="F27" s="38" t="n">
        <f aca="false">'Дисп 1 этап'!F27+'Дисп 2 этап'!F27</f>
        <v>2145</v>
      </c>
      <c r="G27" s="38" t="n">
        <f aca="false">'Дисп 1 этап'!G27+'Дисп 2 этап'!G27</f>
        <v>2214</v>
      </c>
      <c r="H27" s="4"/>
      <c r="I27" s="4"/>
      <c r="J27" s="4"/>
      <c r="K27" s="4"/>
    </row>
    <row r="28" customFormat="false" ht="32.25" hidden="false" customHeight="false" outlineLevel="0" collapsed="false">
      <c r="A28" s="29" t="n">
        <v>19</v>
      </c>
      <c r="B28" s="30" t="s">
        <v>31</v>
      </c>
      <c r="C28" s="38" t="n">
        <f aca="false">'Дисп 1 этап'!C28+'Дисп 2 этап'!C28</f>
        <v>2491</v>
      </c>
      <c r="D28" s="38" t="n">
        <f aca="false">'Дисп 1 этап'!D28+'Дисп 2 этап'!D28</f>
        <v>637</v>
      </c>
      <c r="E28" s="38" t="n">
        <f aca="false">'Дисп 1 этап'!E28+'Дисп 2 этап'!E28</f>
        <v>605</v>
      </c>
      <c r="F28" s="38" t="n">
        <f aca="false">'Дисп 1 этап'!F28+'Дисп 2 этап'!F28</f>
        <v>600</v>
      </c>
      <c r="G28" s="38" t="n">
        <f aca="false">'Дисп 1 этап'!G28+'Дисп 2 этап'!G28</f>
        <v>649</v>
      </c>
      <c r="H28" s="4"/>
      <c r="I28" s="4"/>
      <c r="J28" s="4"/>
      <c r="K28" s="4"/>
    </row>
    <row r="29" customFormat="false" ht="16.5" hidden="false" customHeight="false" outlineLevel="0" collapsed="false">
      <c r="A29" s="29" t="n">
        <v>20</v>
      </c>
      <c r="B29" s="30" t="s">
        <v>32</v>
      </c>
      <c r="C29" s="38" t="n">
        <f aca="false">'Дисп 1 этап'!C29+'Дисп 2 этап'!C29</f>
        <v>4650</v>
      </c>
      <c r="D29" s="38" t="n">
        <f aca="false">'Дисп 1 этап'!D29+'Дисп 2 этап'!D29</f>
        <v>1162</v>
      </c>
      <c r="E29" s="38" t="n">
        <f aca="false">'Дисп 1 этап'!E29+'Дисп 2 этап'!E29</f>
        <v>1275</v>
      </c>
      <c r="F29" s="38" t="n">
        <f aca="false">'Дисп 1 этап'!F29+'Дисп 2 этап'!F29</f>
        <v>1163</v>
      </c>
      <c r="G29" s="38" t="n">
        <f aca="false">'Дисп 1 этап'!G29+'Дисп 2 этап'!G29</f>
        <v>1050</v>
      </c>
      <c r="H29" s="4"/>
      <c r="I29" s="4"/>
      <c r="J29" s="4"/>
      <c r="K29" s="4"/>
    </row>
    <row r="30" customFormat="false" ht="16.5" hidden="false" customHeight="false" outlineLevel="0" collapsed="false">
      <c r="A30" s="29" t="n">
        <v>21</v>
      </c>
      <c r="B30" s="30" t="s">
        <v>33</v>
      </c>
      <c r="C30" s="38" t="n">
        <f aca="false">'Дисп 1 этап'!C30+'Дисп 2 этап'!C30</f>
        <v>646</v>
      </c>
      <c r="D30" s="38" t="n">
        <f aca="false">'Дисп 1 этап'!D30+'Дисп 2 этап'!D30</f>
        <v>112</v>
      </c>
      <c r="E30" s="38" t="n">
        <f aca="false">'Дисп 1 этап'!E30+'Дисп 2 этап'!E30</f>
        <v>162</v>
      </c>
      <c r="F30" s="38" t="n">
        <f aca="false">'Дисп 1 этап'!F30+'Дисп 2 этап'!F30</f>
        <v>182</v>
      </c>
      <c r="G30" s="38" t="n">
        <f aca="false">'Дисп 1 этап'!G30+'Дисп 2 этап'!G30</f>
        <v>190</v>
      </c>
      <c r="H30" s="4"/>
      <c r="I30" s="4"/>
      <c r="J30" s="4"/>
      <c r="K30" s="4"/>
    </row>
    <row r="31" customFormat="false" ht="32.25" hidden="false" customHeight="false" outlineLevel="0" collapsed="false">
      <c r="A31" s="29" t="n">
        <v>22</v>
      </c>
      <c r="B31" s="30" t="s">
        <v>34</v>
      </c>
      <c r="C31" s="38" t="n">
        <f aca="false">'Дисп 1 этап'!C31+'Дисп 2 этап'!C31</f>
        <v>12250</v>
      </c>
      <c r="D31" s="38" t="n">
        <f aca="false">'Дисп 1 этап'!D31+'Дисп 2 этап'!D31</f>
        <v>3292</v>
      </c>
      <c r="E31" s="38" t="n">
        <f aca="false">'Дисп 1 этап'!E31+'Дисп 2 этап'!E31</f>
        <v>3309</v>
      </c>
      <c r="F31" s="38" t="n">
        <f aca="false">'Дисп 1 этап'!F31+'Дисп 2 этап'!F31</f>
        <v>2462</v>
      </c>
      <c r="G31" s="38" t="n">
        <f aca="false">'Дисп 1 этап'!G31+'Дисп 2 этап'!G31</f>
        <v>3187</v>
      </c>
      <c r="H31" s="4"/>
      <c r="I31" s="4"/>
      <c r="J31" s="4"/>
      <c r="K31" s="4"/>
    </row>
    <row r="32" customFormat="false" ht="16.5" hidden="false" customHeight="false" outlineLevel="0" collapsed="false">
      <c r="A32" s="29" t="n">
        <v>23</v>
      </c>
      <c r="B32" s="30" t="s">
        <v>35</v>
      </c>
      <c r="C32" s="38" t="n">
        <f aca="false">'Дисп 1 этап'!C32+'Дисп 2 этап'!C32</f>
        <v>5326</v>
      </c>
      <c r="D32" s="38" t="n">
        <f aca="false">'Дисп 1 этап'!D32+'Дисп 2 этап'!D32</f>
        <v>1373</v>
      </c>
      <c r="E32" s="38" t="n">
        <f aca="false">'Дисп 1 этап'!E32+'Дисп 2 этап'!E32</f>
        <v>1239</v>
      </c>
      <c r="F32" s="38" t="n">
        <f aca="false">'Дисп 1 этап'!F32+'Дисп 2 этап'!F32</f>
        <v>1233</v>
      </c>
      <c r="G32" s="38" t="n">
        <f aca="false">'Дисп 1 этап'!G32+'Дисп 2 этап'!G32</f>
        <v>1481</v>
      </c>
      <c r="H32" s="4"/>
      <c r="I32" s="4"/>
      <c r="J32" s="4"/>
      <c r="K32" s="4"/>
    </row>
    <row r="33" customFormat="false" ht="32.25" hidden="false" customHeight="false" outlineLevel="0" collapsed="false">
      <c r="A33" s="29" t="n">
        <v>24</v>
      </c>
      <c r="B33" s="30" t="s">
        <v>36</v>
      </c>
      <c r="C33" s="38" t="n">
        <f aca="false">'Дисп 1 этап'!C33+'Дисп 2 этап'!C33</f>
        <v>12032</v>
      </c>
      <c r="D33" s="38" t="n">
        <f aca="false">'Дисп 1 этап'!D33+'Дисп 2 этап'!D33</f>
        <v>3071</v>
      </c>
      <c r="E33" s="38" t="n">
        <f aca="false">'Дисп 1 этап'!E33+'Дисп 2 этап'!E33</f>
        <v>3007</v>
      </c>
      <c r="F33" s="38" t="n">
        <f aca="false">'Дисп 1 этап'!F33+'Дисп 2 этап'!F33</f>
        <v>3009</v>
      </c>
      <c r="G33" s="38" t="n">
        <f aca="false">'Дисп 1 этап'!G33+'Дисп 2 этап'!G33</f>
        <v>2945</v>
      </c>
      <c r="H33" s="4"/>
      <c r="I33" s="4"/>
      <c r="J33" s="4"/>
      <c r="K33" s="4"/>
    </row>
    <row r="34" customFormat="false" ht="16.5" hidden="false" customHeight="false" outlineLevel="0" collapsed="false">
      <c r="A34" s="29" t="n">
        <v>25</v>
      </c>
      <c r="B34" s="30" t="s">
        <v>37</v>
      </c>
      <c r="C34" s="38" t="n">
        <f aca="false">'Дисп 1 этап'!C34+'Дисп 2 этап'!C34</f>
        <v>212</v>
      </c>
      <c r="D34" s="38" t="n">
        <f aca="false">'Дисп 1 этап'!D34+'Дисп 2 этап'!D34</f>
        <v>47</v>
      </c>
      <c r="E34" s="38" t="n">
        <f aca="false">'Дисп 1 этап'!E34+'Дисп 2 этап'!E34</f>
        <v>62</v>
      </c>
      <c r="F34" s="38" t="n">
        <f aca="false">'Дисп 1 этап'!F34+'Дисп 2 этап'!F34</f>
        <v>60</v>
      </c>
      <c r="G34" s="38" t="n">
        <f aca="false">'Дисп 1 этап'!G34+'Дисп 2 этап'!G34</f>
        <v>43</v>
      </c>
      <c r="H34" s="4"/>
      <c r="I34" s="4"/>
      <c r="J34" s="4"/>
      <c r="K34" s="4"/>
    </row>
    <row r="35" customFormat="false" ht="32.25" hidden="false" customHeight="false" outlineLevel="0" collapsed="false">
      <c r="A35" s="29" t="n">
        <v>26</v>
      </c>
      <c r="B35" s="30" t="s">
        <v>38</v>
      </c>
      <c r="C35" s="38" t="n">
        <f aca="false">'Дисп 1 этап'!C35+'Дисп 2 этап'!C35</f>
        <v>8751</v>
      </c>
      <c r="D35" s="38" t="n">
        <f aca="false">'Дисп 1 этап'!D35+'Дисп 2 этап'!D35</f>
        <v>2363</v>
      </c>
      <c r="E35" s="38" t="n">
        <f aca="false">'Дисп 1 этап'!E35+'Дисп 2 этап'!E35</f>
        <v>2003</v>
      </c>
      <c r="F35" s="38" t="n">
        <f aca="false">'Дисп 1 этап'!F35+'Дисп 2 этап'!F35</f>
        <v>2168</v>
      </c>
      <c r="G35" s="38" t="n">
        <f aca="false">'Дисп 1 этап'!G35+'Дисп 2 этап'!G35</f>
        <v>2217</v>
      </c>
      <c r="H35" s="4"/>
      <c r="I35" s="4"/>
      <c r="J35" s="4"/>
      <c r="K35" s="4"/>
    </row>
    <row r="36" customFormat="false" ht="32.25" hidden="false" customHeight="false" outlineLevel="0" collapsed="false">
      <c r="A36" s="29" t="n">
        <v>27</v>
      </c>
      <c r="B36" s="30" t="s">
        <v>39</v>
      </c>
      <c r="C36" s="38" t="n">
        <f aca="false">'Дисп 1 этап'!C36+'Дисп 2 этап'!C36</f>
        <v>9770</v>
      </c>
      <c r="D36" s="38" t="n">
        <f aca="false">'Дисп 1 этап'!D36+'Дисп 2 этап'!D36</f>
        <v>2549</v>
      </c>
      <c r="E36" s="38" t="n">
        <f aca="false">'Дисп 1 этап'!E36+'Дисп 2 этап'!E36</f>
        <v>2453</v>
      </c>
      <c r="F36" s="38" t="n">
        <f aca="false">'Дисп 1 этап'!F36+'Дисп 2 этап'!F36</f>
        <v>2236</v>
      </c>
      <c r="G36" s="38" t="n">
        <f aca="false">'Дисп 1 этап'!G36+'Дисп 2 этап'!G36</f>
        <v>2532</v>
      </c>
      <c r="H36" s="4"/>
      <c r="I36" s="4"/>
      <c r="J36" s="4"/>
      <c r="K36" s="4"/>
    </row>
    <row r="37" customFormat="false" ht="32.25" hidden="false" customHeight="false" outlineLevel="0" collapsed="false">
      <c r="A37" s="29" t="n">
        <v>28</v>
      </c>
      <c r="B37" s="30" t="s">
        <v>40</v>
      </c>
      <c r="C37" s="38" t="n">
        <f aca="false">'Дисп 1 этап'!C37+'Дисп 2 этап'!C37</f>
        <v>6556</v>
      </c>
      <c r="D37" s="38" t="n">
        <f aca="false">'Дисп 1 этап'!D37+'Дисп 2 этап'!D37</f>
        <v>1589</v>
      </c>
      <c r="E37" s="38" t="n">
        <f aca="false">'Дисп 1 этап'!E37+'Дисп 2 этап'!E37</f>
        <v>1654</v>
      </c>
      <c r="F37" s="38" t="n">
        <f aca="false">'Дисп 1 этап'!F37+'Дисп 2 этап'!F37</f>
        <v>1642</v>
      </c>
      <c r="G37" s="38" t="n">
        <f aca="false">'Дисп 1 этап'!G37+'Дисп 2 этап'!G37</f>
        <v>1671</v>
      </c>
      <c r="H37" s="4"/>
      <c r="I37" s="4"/>
      <c r="J37" s="4"/>
      <c r="K37" s="4"/>
    </row>
    <row r="38" customFormat="false" ht="32.25" hidden="false" customHeight="false" outlineLevel="0" collapsed="false">
      <c r="A38" s="29" t="n">
        <v>29</v>
      </c>
      <c r="B38" s="30" t="s">
        <v>41</v>
      </c>
      <c r="C38" s="38" t="n">
        <f aca="false">'Дисп 1 этап'!C38+'Дисп 2 этап'!C38</f>
        <v>6799</v>
      </c>
      <c r="D38" s="38" t="n">
        <f aca="false">'Дисп 1 этап'!D38+'Дисп 2 этап'!D38</f>
        <v>1342</v>
      </c>
      <c r="E38" s="38" t="n">
        <f aca="false">'Дисп 1 этап'!E38+'Дисп 2 этап'!E38</f>
        <v>1616</v>
      </c>
      <c r="F38" s="38" t="n">
        <f aca="false">'Дисп 1 этап'!F38+'Дисп 2 этап'!F38</f>
        <v>1731</v>
      </c>
      <c r="G38" s="38" t="n">
        <f aca="false">'Дисп 1 этап'!G38+'Дисп 2 этап'!G38</f>
        <v>2110</v>
      </c>
      <c r="H38" s="4"/>
      <c r="I38" s="4"/>
      <c r="J38" s="4"/>
      <c r="K38" s="4"/>
    </row>
    <row r="39" customFormat="false" ht="32.25" hidden="false" customHeight="false" outlineLevel="0" collapsed="false">
      <c r="A39" s="29" t="n">
        <v>30</v>
      </c>
      <c r="B39" s="30" t="s">
        <v>42</v>
      </c>
      <c r="C39" s="38" t="n">
        <f aca="false">'Дисп 1 этап'!C39+'Дисп 2 этап'!C39</f>
        <v>13734</v>
      </c>
      <c r="D39" s="38" t="n">
        <f aca="false">'Дисп 1 этап'!D39+'Дисп 2 этап'!D39</f>
        <v>3263</v>
      </c>
      <c r="E39" s="38" t="n">
        <f aca="false">'Дисп 1 этап'!E39+'Дисп 2 этап'!E39</f>
        <v>3625</v>
      </c>
      <c r="F39" s="38" t="n">
        <f aca="false">'Дисп 1 этап'!F39+'Дисп 2 этап'!F39</f>
        <v>3180</v>
      </c>
      <c r="G39" s="38" t="n">
        <f aca="false">'Дисп 1 этап'!G39+'Дисп 2 этап'!G39</f>
        <v>3666</v>
      </c>
      <c r="H39" s="4"/>
      <c r="I39" s="4"/>
      <c r="J39" s="4"/>
      <c r="K39" s="4"/>
    </row>
    <row r="40" customFormat="false" ht="32.25" hidden="false" customHeight="false" outlineLevel="0" collapsed="false">
      <c r="A40" s="29" t="n">
        <v>31</v>
      </c>
      <c r="B40" s="30" t="s">
        <v>43</v>
      </c>
      <c r="C40" s="38" t="n">
        <f aca="false">'Дисп 1 этап'!C40+'Дисп 2 этап'!C40</f>
        <v>5264</v>
      </c>
      <c r="D40" s="38" t="n">
        <f aca="false">'Дисп 1 этап'!D40+'Дисп 2 этап'!D40</f>
        <v>985</v>
      </c>
      <c r="E40" s="38" t="n">
        <f aca="false">'Дисп 1 этап'!E40+'Дисп 2 этап'!E40</f>
        <v>1236</v>
      </c>
      <c r="F40" s="38" t="n">
        <f aca="false">'Дисп 1 этап'!F40+'Дисп 2 этап'!F40</f>
        <v>1404</v>
      </c>
      <c r="G40" s="38" t="n">
        <f aca="false">'Дисп 1 этап'!G40+'Дисп 2 этап'!G40</f>
        <v>1639</v>
      </c>
      <c r="H40" s="4"/>
      <c r="I40" s="4"/>
      <c r="J40" s="4"/>
      <c r="K40" s="4"/>
    </row>
    <row r="41" customFormat="false" ht="32.25" hidden="false" customHeight="false" outlineLevel="0" collapsed="false">
      <c r="A41" s="29" t="n">
        <v>32</v>
      </c>
      <c r="B41" s="30" t="s">
        <v>44</v>
      </c>
      <c r="C41" s="38" t="n">
        <f aca="false">'Дисп 1 этап'!C41+'Дисп 2 этап'!C41</f>
        <v>19058</v>
      </c>
      <c r="D41" s="38" t="n">
        <f aca="false">'Дисп 1 этап'!D41+'Дисп 2 этап'!D41</f>
        <v>4742</v>
      </c>
      <c r="E41" s="38" t="n">
        <f aca="false">'Дисп 1 этап'!E41+'Дисп 2 этап'!E41</f>
        <v>4736</v>
      </c>
      <c r="F41" s="38" t="n">
        <f aca="false">'Дисп 1 этап'!F41+'Дисп 2 этап'!F41</f>
        <v>4799</v>
      </c>
      <c r="G41" s="38" t="n">
        <f aca="false">'Дисп 1 этап'!G41+'Дисп 2 этап'!G41</f>
        <v>4781</v>
      </c>
      <c r="H41" s="4"/>
      <c r="I41" s="4"/>
      <c r="J41" s="4"/>
      <c r="K41" s="4"/>
    </row>
    <row r="42" customFormat="false" ht="16.5" hidden="false" customHeight="false" outlineLevel="0" collapsed="false">
      <c r="A42" s="29" t="n">
        <v>33</v>
      </c>
      <c r="B42" s="30" t="s">
        <v>45</v>
      </c>
      <c r="C42" s="38" t="n">
        <f aca="false">'Дисп 1 этап'!C42+'Дисп 2 этап'!C42</f>
        <v>0</v>
      </c>
      <c r="D42" s="38" t="n">
        <f aca="false">'Дисп 1 этап'!D42+'Дисп 2 этап'!D42</f>
        <v>0</v>
      </c>
      <c r="E42" s="38" t="n">
        <f aca="false">'Дисп 1 этап'!E42+'Дисп 2 этап'!E42</f>
        <v>0</v>
      </c>
      <c r="F42" s="38" t="n">
        <f aca="false">'Дисп 1 этап'!F42+'Дисп 2 этап'!F42</f>
        <v>0</v>
      </c>
      <c r="G42" s="38" t="n">
        <f aca="false">'Дисп 1 этап'!G42+'Дисп 2 этап'!G42</f>
        <v>0</v>
      </c>
      <c r="H42" s="4"/>
      <c r="I42" s="4"/>
      <c r="J42" s="4"/>
      <c r="K42" s="4"/>
    </row>
    <row r="43" customFormat="false" ht="16.5" hidden="false" customHeight="false" outlineLevel="0" collapsed="false">
      <c r="A43" s="29" t="n">
        <v>34</v>
      </c>
      <c r="B43" s="30" t="s">
        <v>46</v>
      </c>
      <c r="C43" s="38" t="n">
        <f aca="false">'Дисп 1 этап'!C43+'Дисп 2 этап'!C43</f>
        <v>1669</v>
      </c>
      <c r="D43" s="38" t="n">
        <f aca="false">'Дисп 1 этап'!D43+'Дисп 2 этап'!D43</f>
        <v>393</v>
      </c>
      <c r="E43" s="38" t="n">
        <f aca="false">'Дисп 1 этап'!E43+'Дисп 2 этап'!E43</f>
        <v>455</v>
      </c>
      <c r="F43" s="38" t="n">
        <f aca="false">'Дисп 1 этап'!F43+'Дисп 2 этап'!F43</f>
        <v>296</v>
      </c>
      <c r="G43" s="38" t="n">
        <f aca="false">'Дисп 1 этап'!G43+'Дисп 2 этап'!G43</f>
        <v>525</v>
      </c>
      <c r="H43" s="4"/>
      <c r="I43" s="4"/>
      <c r="J43" s="4"/>
      <c r="K43" s="4"/>
    </row>
    <row r="44" customFormat="false" ht="16.5" hidden="false" customHeight="false" outlineLevel="0" collapsed="false">
      <c r="A44" s="29" t="n">
        <v>35</v>
      </c>
      <c r="B44" s="30" t="s">
        <v>47</v>
      </c>
      <c r="C44" s="38" t="n">
        <f aca="false">'Дисп 1 этап'!C44+'Дисп 2 этап'!C44</f>
        <v>0</v>
      </c>
      <c r="D44" s="38" t="n">
        <f aca="false">'Дисп 1 этап'!D44+'Дисп 2 этап'!D44</f>
        <v>0</v>
      </c>
      <c r="E44" s="38" t="n">
        <f aca="false">'Дисп 1 этап'!E44+'Дисп 2 этап'!E44</f>
        <v>0</v>
      </c>
      <c r="F44" s="38" t="n">
        <f aca="false">'Дисп 1 этап'!F44+'Дисп 2 этап'!F44</f>
        <v>0</v>
      </c>
      <c r="G44" s="38" t="n">
        <f aca="false">'Дисп 1 этап'!G44+'Дисп 2 этап'!G44</f>
        <v>0</v>
      </c>
      <c r="H44" s="4"/>
      <c r="I44" s="4"/>
      <c r="J44" s="4"/>
      <c r="K44" s="4"/>
    </row>
    <row r="45" customFormat="false" ht="16.5" hidden="false" customHeight="false" outlineLevel="0" collapsed="false">
      <c r="A45" s="29" t="n">
        <v>36</v>
      </c>
      <c r="B45" s="30" t="s">
        <v>48</v>
      </c>
      <c r="C45" s="38" t="n">
        <f aca="false">'Дисп 1 этап'!C45+'Дисп 2 этап'!C45</f>
        <v>0</v>
      </c>
      <c r="D45" s="38" t="n">
        <f aca="false">'Дисп 1 этап'!D45+'Дисп 2 этап'!D45</f>
        <v>0</v>
      </c>
      <c r="E45" s="38" t="n">
        <f aca="false">'Дисп 1 этап'!E45+'Дисп 2 этап'!E45</f>
        <v>0</v>
      </c>
      <c r="F45" s="38" t="n">
        <f aca="false">'Дисп 1 этап'!F45+'Дисп 2 этап'!F45</f>
        <v>0</v>
      </c>
      <c r="G45" s="38" t="n">
        <f aca="false">'Дисп 1 этап'!G45+'Дисп 2 этап'!G45</f>
        <v>0</v>
      </c>
      <c r="H45" s="4"/>
      <c r="I45" s="4"/>
      <c r="J45" s="4"/>
      <c r="K45" s="4"/>
    </row>
    <row r="46" customFormat="false" ht="16.5" hidden="false" customHeight="false" outlineLevel="0" collapsed="false">
      <c r="A46" s="29" t="n">
        <v>37</v>
      </c>
      <c r="B46" s="30" t="s">
        <v>49</v>
      </c>
      <c r="C46" s="38" t="n">
        <f aca="false">'Дисп 1 этап'!C46+'Дисп 2 этап'!C46</f>
        <v>0</v>
      </c>
      <c r="D46" s="38" t="n">
        <f aca="false">'Дисп 1 этап'!D46+'Дисп 2 этап'!D46</f>
        <v>0</v>
      </c>
      <c r="E46" s="38" t="n">
        <f aca="false">'Дисп 1 этап'!E46+'Дисп 2 этап'!E46</f>
        <v>0</v>
      </c>
      <c r="F46" s="38" t="n">
        <f aca="false">'Дисп 1 этап'!F46+'Дисп 2 этап'!F46</f>
        <v>0</v>
      </c>
      <c r="G46" s="38" t="n">
        <f aca="false">'Дисп 1 этап'!G46+'Дисп 2 этап'!G46</f>
        <v>0</v>
      </c>
      <c r="H46" s="4"/>
      <c r="I46" s="4"/>
      <c r="J46" s="4"/>
      <c r="K46" s="4"/>
    </row>
    <row r="47" customFormat="false" ht="16.5" hidden="false" customHeight="false" outlineLevel="0" collapsed="false">
      <c r="A47" s="29" t="n">
        <v>38</v>
      </c>
      <c r="B47" s="30" t="s">
        <v>50</v>
      </c>
      <c r="C47" s="38" t="n">
        <f aca="false">'Дисп 1 этап'!C47+'Дисп 2 этап'!C47</f>
        <v>0</v>
      </c>
      <c r="D47" s="38" t="n">
        <f aca="false">'Дисп 1 этап'!D47+'Дисп 2 этап'!D47</f>
        <v>0</v>
      </c>
      <c r="E47" s="38" t="n">
        <f aca="false">'Дисп 1 этап'!E47+'Дисп 2 этап'!E47</f>
        <v>0</v>
      </c>
      <c r="F47" s="38" t="n">
        <f aca="false">'Дисп 1 этап'!F47+'Дисп 2 этап'!F47</f>
        <v>0</v>
      </c>
      <c r="G47" s="38" t="n">
        <f aca="false">'Дисп 1 этап'!G47+'Дисп 2 этап'!G47</f>
        <v>0</v>
      </c>
      <c r="H47" s="4"/>
      <c r="I47" s="4"/>
      <c r="J47" s="4"/>
      <c r="K47" s="4"/>
    </row>
    <row r="48" customFormat="false" ht="16.5" hidden="false" customHeight="false" outlineLevel="0" collapsed="false">
      <c r="A48" s="29" t="n">
        <v>39</v>
      </c>
      <c r="B48" s="30" t="s">
        <v>51</v>
      </c>
      <c r="C48" s="38" t="n">
        <f aca="false">'Дисп 1 этап'!C48+'Дисп 2 этап'!C48</f>
        <v>0</v>
      </c>
      <c r="D48" s="38" t="n">
        <f aca="false">'Дисп 1 этап'!D48+'Дисп 2 этап'!D48</f>
        <v>0</v>
      </c>
      <c r="E48" s="38" t="n">
        <f aca="false">'Дисп 1 этап'!E48+'Дисп 2 этап'!E48</f>
        <v>0</v>
      </c>
      <c r="F48" s="38" t="n">
        <f aca="false">'Дисп 1 этап'!F48+'Дисп 2 этап'!F48</f>
        <v>0</v>
      </c>
      <c r="G48" s="38" t="n">
        <f aca="false">'Дисп 1 этап'!G48+'Дисп 2 этап'!G48</f>
        <v>0</v>
      </c>
      <c r="H48" s="4"/>
      <c r="I48" s="4"/>
      <c r="J48" s="4"/>
      <c r="K48" s="4"/>
    </row>
    <row r="49" customFormat="false" ht="32.25" hidden="false" customHeight="false" outlineLevel="0" collapsed="false">
      <c r="A49" s="29" t="n">
        <v>40</v>
      </c>
      <c r="B49" s="30" t="s">
        <v>52</v>
      </c>
      <c r="C49" s="38" t="n">
        <f aca="false">'Дисп 1 этап'!C49+'Дисп 2 этап'!C49</f>
        <v>0</v>
      </c>
      <c r="D49" s="38" t="n">
        <f aca="false">'Дисп 1 этап'!D49+'Дисп 2 этап'!D49</f>
        <v>0</v>
      </c>
      <c r="E49" s="38" t="n">
        <f aca="false">'Дисп 1 этап'!E49+'Дисп 2 этап'!E49</f>
        <v>0</v>
      </c>
      <c r="F49" s="38" t="n">
        <f aca="false">'Дисп 1 этап'!F49+'Дисп 2 этап'!F49</f>
        <v>0</v>
      </c>
      <c r="G49" s="38" t="n">
        <f aca="false">'Дисп 1 этап'!G49+'Дисп 2 этап'!G49</f>
        <v>0</v>
      </c>
      <c r="H49" s="4"/>
      <c r="I49" s="4"/>
      <c r="J49" s="4"/>
      <c r="K49" s="4"/>
    </row>
    <row r="50" customFormat="false" ht="16.5" hidden="false" customHeight="false" outlineLevel="0" collapsed="false">
      <c r="A50" s="29" t="n">
        <v>41</v>
      </c>
      <c r="B50" s="30" t="s">
        <v>53</v>
      </c>
      <c r="C50" s="38" t="n">
        <f aca="false">'Дисп 1 этап'!C50+'Дисп 2 этап'!C50</f>
        <v>0</v>
      </c>
      <c r="D50" s="38" t="n">
        <f aca="false">'Дисп 1 этап'!D50+'Дисп 2 этап'!D50</f>
        <v>0</v>
      </c>
      <c r="E50" s="38" t="n">
        <f aca="false">'Дисп 1 этап'!E50+'Дисп 2 этап'!E50</f>
        <v>0</v>
      </c>
      <c r="F50" s="38" t="n">
        <f aca="false">'Дисп 1 этап'!F50+'Дисп 2 этап'!F50</f>
        <v>0</v>
      </c>
      <c r="G50" s="38" t="n">
        <f aca="false">'Дисп 1 этап'!G50+'Дисп 2 этап'!G50</f>
        <v>0</v>
      </c>
      <c r="H50" s="4"/>
      <c r="I50" s="4"/>
      <c r="J50" s="4"/>
      <c r="K50" s="4"/>
    </row>
    <row r="51" customFormat="false" ht="32.25" hidden="false" customHeight="false" outlineLevel="0" collapsed="false">
      <c r="A51" s="29" t="n">
        <v>42</v>
      </c>
      <c r="B51" s="30" t="s">
        <v>54</v>
      </c>
      <c r="C51" s="38" t="n">
        <f aca="false">'Дисп 1 этап'!C51+'Дисп 2 этап'!C51</f>
        <v>0</v>
      </c>
      <c r="D51" s="38" t="n">
        <f aca="false">'Дисп 1 этап'!D51+'Дисп 2 этап'!D51</f>
        <v>0</v>
      </c>
      <c r="E51" s="38" t="n">
        <f aca="false">'Дисп 1 этап'!E51+'Дисп 2 этап'!E51</f>
        <v>0</v>
      </c>
      <c r="F51" s="38" t="n">
        <f aca="false">'Дисп 1 этап'!F51+'Дисп 2 этап'!F51</f>
        <v>0</v>
      </c>
      <c r="G51" s="38" t="n">
        <f aca="false">'Дисп 1 этап'!G51+'Дисп 2 этап'!G51</f>
        <v>0</v>
      </c>
      <c r="H51" s="4"/>
      <c r="I51" s="4"/>
      <c r="J51" s="4"/>
      <c r="K51" s="4"/>
    </row>
    <row r="52" customFormat="false" ht="32.25" hidden="false" customHeight="false" outlineLevel="0" collapsed="false">
      <c r="A52" s="29" t="n">
        <v>43</v>
      </c>
      <c r="B52" s="30" t="s">
        <v>55</v>
      </c>
      <c r="C52" s="38" t="n">
        <f aca="false">'Дисп 1 этап'!C52+'Дисп 2 этап'!C52</f>
        <v>0</v>
      </c>
      <c r="D52" s="38" t="n">
        <f aca="false">'Дисп 1 этап'!D52+'Дисп 2 этап'!D52</f>
        <v>0</v>
      </c>
      <c r="E52" s="38" t="n">
        <f aca="false">'Дисп 1 этап'!E52+'Дисп 2 этап'!E52</f>
        <v>0</v>
      </c>
      <c r="F52" s="38" t="n">
        <f aca="false">'Дисп 1 этап'!F52+'Дисп 2 этап'!F52</f>
        <v>0</v>
      </c>
      <c r="G52" s="38" t="n">
        <f aca="false">'Дисп 1 этап'!G52+'Дисп 2 этап'!G52</f>
        <v>0</v>
      </c>
      <c r="H52" s="4"/>
      <c r="I52" s="4"/>
      <c r="J52" s="4"/>
      <c r="K52" s="4"/>
    </row>
    <row r="53" customFormat="false" ht="16.5" hidden="false" customHeight="false" outlineLevel="0" collapsed="false">
      <c r="A53" s="29" t="n">
        <v>44</v>
      </c>
      <c r="B53" s="30" t="s">
        <v>56</v>
      </c>
      <c r="C53" s="38" t="n">
        <f aca="false">'Дисп 1 этап'!C53+'Дисп 2 этап'!C53</f>
        <v>0</v>
      </c>
      <c r="D53" s="38" t="n">
        <f aca="false">'Дисп 1 этап'!D53+'Дисп 2 этап'!D53</f>
        <v>0</v>
      </c>
      <c r="E53" s="38" t="n">
        <f aca="false">'Дисп 1 этап'!E53+'Дисп 2 этап'!E53</f>
        <v>0</v>
      </c>
      <c r="F53" s="38" t="n">
        <f aca="false">'Дисп 1 этап'!F53+'Дисп 2 этап'!F53</f>
        <v>0</v>
      </c>
      <c r="G53" s="38" t="n">
        <f aca="false">'Дисп 1 этап'!G53+'Дисп 2 этап'!G53</f>
        <v>0</v>
      </c>
      <c r="H53" s="4"/>
      <c r="I53" s="4"/>
      <c r="J53" s="4"/>
      <c r="K53" s="4"/>
    </row>
    <row r="54" customFormat="false" ht="16.5" hidden="false" customHeight="false" outlineLevel="0" collapsed="false">
      <c r="A54" s="29" t="n">
        <v>45</v>
      </c>
      <c r="B54" s="30" t="s">
        <v>57</v>
      </c>
      <c r="C54" s="38" t="n">
        <f aca="false">'Дисп 1 этап'!C54+'Дисп 2 этап'!C54</f>
        <v>14850</v>
      </c>
      <c r="D54" s="38" t="n">
        <f aca="false">'Дисп 1 этап'!D54+'Дисп 2 этап'!D54</f>
        <v>3550</v>
      </c>
      <c r="E54" s="38" t="n">
        <f aca="false">'Дисп 1 этап'!E54+'Дисп 2 этап'!E54</f>
        <v>4220</v>
      </c>
      <c r="F54" s="38" t="n">
        <f aca="false">'Дисп 1 этап'!F54+'Дисп 2 этап'!F54</f>
        <v>2788</v>
      </c>
      <c r="G54" s="38" t="n">
        <f aca="false">'Дисп 1 этап'!G54+'Дисп 2 этап'!G54</f>
        <v>4292</v>
      </c>
      <c r="H54" s="4"/>
      <c r="I54" s="4"/>
      <c r="J54" s="4"/>
      <c r="K54" s="4"/>
    </row>
    <row r="55" customFormat="false" ht="16.5" hidden="false" customHeight="false" outlineLevel="0" collapsed="false">
      <c r="A55" s="29" t="n">
        <v>46</v>
      </c>
      <c r="B55" s="30" t="s">
        <v>58</v>
      </c>
      <c r="C55" s="38" t="n">
        <f aca="false">'Дисп 1 этап'!C55+'Дисп 2 этап'!C55</f>
        <v>0</v>
      </c>
      <c r="D55" s="38" t="n">
        <f aca="false">'Дисп 1 этап'!D55+'Дисп 2 этап'!D55</f>
        <v>0</v>
      </c>
      <c r="E55" s="38" t="n">
        <f aca="false">'Дисп 1 этап'!E55+'Дисп 2 этап'!E55</f>
        <v>0</v>
      </c>
      <c r="F55" s="38" t="n">
        <f aca="false">'Дисп 1 этап'!F55+'Дисп 2 этап'!F55</f>
        <v>0</v>
      </c>
      <c r="G55" s="38" t="n">
        <f aca="false">'Дисп 1 этап'!G55+'Дисп 2 этап'!G55</f>
        <v>0</v>
      </c>
      <c r="H55" s="4"/>
      <c r="I55" s="4"/>
      <c r="J55" s="4"/>
      <c r="K55" s="4"/>
    </row>
    <row r="56" customFormat="false" ht="16.5" hidden="false" customHeight="false" outlineLevel="0" collapsed="false">
      <c r="A56" s="29" t="n">
        <v>47</v>
      </c>
      <c r="B56" s="30" t="s">
        <v>59</v>
      </c>
      <c r="C56" s="38" t="n">
        <f aca="false">'Дисп 1 этап'!C56+'Дисп 2 этап'!C56</f>
        <v>0</v>
      </c>
      <c r="D56" s="38" t="n">
        <f aca="false">'Дисп 1 этап'!D56+'Дисп 2 этап'!D56</f>
        <v>0</v>
      </c>
      <c r="E56" s="38" t="n">
        <f aca="false">'Дисп 1 этап'!E56+'Дисп 2 этап'!E56</f>
        <v>0</v>
      </c>
      <c r="F56" s="38" t="n">
        <f aca="false">'Дисп 1 этап'!F56+'Дисп 2 этап'!F56</f>
        <v>0</v>
      </c>
      <c r="G56" s="38" t="n">
        <f aca="false">'Дисп 1 этап'!G56+'Дисп 2 этап'!G56</f>
        <v>0</v>
      </c>
      <c r="H56" s="4"/>
      <c r="I56" s="4"/>
      <c r="J56" s="4"/>
      <c r="K56" s="4"/>
    </row>
    <row r="57" customFormat="false" ht="16.5" hidden="false" customHeight="false" outlineLevel="0" collapsed="false">
      <c r="A57" s="29" t="n">
        <v>48</v>
      </c>
      <c r="B57" s="30" t="s">
        <v>60</v>
      </c>
      <c r="C57" s="38" t="n">
        <f aca="false">'Дисп 1 этап'!C57+'Дисп 2 этап'!C57</f>
        <v>0</v>
      </c>
      <c r="D57" s="38" t="n">
        <f aca="false">'Дисп 1 этап'!D57+'Дисп 2 этап'!D57</f>
        <v>0</v>
      </c>
      <c r="E57" s="38" t="n">
        <f aca="false">'Дисп 1 этап'!E57+'Дисп 2 этап'!E57</f>
        <v>0</v>
      </c>
      <c r="F57" s="38" t="n">
        <f aca="false">'Дисп 1 этап'!F57+'Дисп 2 этап'!F57</f>
        <v>0</v>
      </c>
      <c r="G57" s="38" t="n">
        <f aca="false">'Дисп 1 этап'!G57+'Дисп 2 этап'!G57</f>
        <v>0</v>
      </c>
      <c r="H57" s="4"/>
      <c r="I57" s="4"/>
      <c r="J57" s="4"/>
      <c r="K57" s="4"/>
    </row>
    <row r="58" customFormat="false" ht="16.5" hidden="false" customHeight="false" outlineLevel="0" collapsed="false">
      <c r="A58" s="29" t="n">
        <v>49</v>
      </c>
      <c r="B58" s="30" t="s">
        <v>61</v>
      </c>
      <c r="C58" s="38" t="n">
        <f aca="false">'Дисп 1 этап'!C58+'Дисп 2 этап'!C58</f>
        <v>0</v>
      </c>
      <c r="D58" s="38" t="n">
        <f aca="false">'Дисп 1 этап'!D58+'Дисп 2 этап'!D58</f>
        <v>0</v>
      </c>
      <c r="E58" s="38" t="n">
        <f aca="false">'Дисп 1 этап'!E58+'Дисп 2 этап'!E58</f>
        <v>0</v>
      </c>
      <c r="F58" s="38" t="n">
        <f aca="false">'Дисп 1 этап'!F58+'Дисп 2 этап'!F58</f>
        <v>0</v>
      </c>
      <c r="G58" s="38" t="n">
        <f aca="false">'Дисп 1 этап'!G58+'Дисп 2 этап'!G58</f>
        <v>0</v>
      </c>
      <c r="H58" s="4"/>
      <c r="I58" s="4"/>
      <c r="J58" s="4"/>
      <c r="K58" s="4"/>
    </row>
    <row r="59" customFormat="false" ht="16.5" hidden="false" customHeight="false" outlineLevel="0" collapsed="false">
      <c r="A59" s="29" t="n">
        <v>50</v>
      </c>
      <c r="B59" s="30" t="s">
        <v>62</v>
      </c>
      <c r="C59" s="38" t="n">
        <f aca="false">'Дисп 1 этап'!C59+'Дисп 2 этап'!C59</f>
        <v>0</v>
      </c>
      <c r="D59" s="38" t="n">
        <f aca="false">'Дисп 1 этап'!D59+'Дисп 2 этап'!D59</f>
        <v>0</v>
      </c>
      <c r="E59" s="38" t="n">
        <f aca="false">'Дисп 1 этап'!E59+'Дисп 2 этап'!E59</f>
        <v>0</v>
      </c>
      <c r="F59" s="38" t="n">
        <f aca="false">'Дисп 1 этап'!F59+'Дисп 2 этап'!F59</f>
        <v>0</v>
      </c>
      <c r="G59" s="38" t="n">
        <f aca="false">'Дисп 1 этап'!G59+'Дисп 2 этап'!G59</f>
        <v>0</v>
      </c>
      <c r="H59" s="4"/>
      <c r="I59" s="4"/>
      <c r="J59" s="4"/>
      <c r="K59" s="4"/>
    </row>
    <row r="60" customFormat="false" ht="32.25" hidden="false" customHeight="false" outlineLevel="0" collapsed="false">
      <c r="A60" s="29" t="n">
        <v>51</v>
      </c>
      <c r="B60" s="30" t="s">
        <v>63</v>
      </c>
      <c r="C60" s="38" t="n">
        <f aca="false">'Дисп 1 этап'!C60+'Дисп 2 этап'!C60</f>
        <v>0</v>
      </c>
      <c r="D60" s="38" t="n">
        <f aca="false">'Дисп 1 этап'!D60+'Дисп 2 этап'!D60</f>
        <v>0</v>
      </c>
      <c r="E60" s="38" t="n">
        <f aca="false">'Дисп 1 этап'!E60+'Дисп 2 этап'!E60</f>
        <v>0</v>
      </c>
      <c r="F60" s="38" t="n">
        <f aca="false">'Дисп 1 этап'!F60+'Дисп 2 этап'!F60</f>
        <v>0</v>
      </c>
      <c r="G60" s="38" t="n">
        <f aca="false">'Дисп 1 этап'!G60+'Дисп 2 этап'!G60</f>
        <v>0</v>
      </c>
      <c r="H60" s="4"/>
      <c r="I60" s="4"/>
      <c r="J60" s="4"/>
      <c r="K60" s="4"/>
    </row>
    <row r="61" customFormat="false" ht="16.5" hidden="false" customHeight="false" outlineLevel="0" collapsed="false">
      <c r="A61" s="29" t="n">
        <v>52</v>
      </c>
      <c r="B61" s="30" t="s">
        <v>64</v>
      </c>
      <c r="C61" s="38" t="n">
        <f aca="false">'Дисп 1 этап'!C61+'Дисп 2 этап'!C61</f>
        <v>0</v>
      </c>
      <c r="D61" s="38" t="n">
        <f aca="false">'Дисп 1 этап'!D61+'Дисп 2 этап'!D61</f>
        <v>0</v>
      </c>
      <c r="E61" s="38" t="n">
        <f aca="false">'Дисп 1 этап'!E61+'Дисп 2 этап'!E61</f>
        <v>0</v>
      </c>
      <c r="F61" s="38" t="n">
        <f aca="false">'Дисп 1 этап'!F61+'Дисп 2 этап'!F61</f>
        <v>0</v>
      </c>
      <c r="G61" s="38" t="n">
        <f aca="false">'Дисп 1 этап'!G61+'Дисп 2 этап'!G61</f>
        <v>0</v>
      </c>
      <c r="H61" s="4"/>
      <c r="I61" s="4"/>
      <c r="J61" s="4"/>
      <c r="K61" s="4"/>
    </row>
    <row r="62" customFormat="false" ht="16.5" hidden="false" customHeight="false" outlineLevel="0" collapsed="false">
      <c r="A62" s="29" t="n">
        <v>53</v>
      </c>
      <c r="B62" s="30" t="s">
        <v>65</v>
      </c>
      <c r="C62" s="38" t="n">
        <f aca="false">'Дисп 1 этап'!C62+'Дисп 2 этап'!C62</f>
        <v>0</v>
      </c>
      <c r="D62" s="38" t="n">
        <f aca="false">'Дисп 1 этап'!D62+'Дисп 2 этап'!D62</f>
        <v>0</v>
      </c>
      <c r="E62" s="38" t="n">
        <f aca="false">'Дисп 1 этап'!E62+'Дисп 2 этап'!E62</f>
        <v>0</v>
      </c>
      <c r="F62" s="38" t="n">
        <f aca="false">'Дисп 1 этап'!F62+'Дисп 2 этап'!F62</f>
        <v>0</v>
      </c>
      <c r="G62" s="38" t="n">
        <f aca="false">'Дисп 1 этап'!G62+'Дисп 2 этап'!G62</f>
        <v>0</v>
      </c>
      <c r="H62" s="4"/>
      <c r="I62" s="4"/>
      <c r="J62" s="4"/>
      <c r="K62" s="4"/>
    </row>
    <row r="63" customFormat="false" ht="16.5" hidden="false" customHeight="false" outlineLevel="0" collapsed="false">
      <c r="A63" s="29" t="n">
        <v>54</v>
      </c>
      <c r="B63" s="30" t="s">
        <v>66</v>
      </c>
      <c r="C63" s="38" t="n">
        <f aca="false">'Дисп 1 этап'!C63+'Дисп 2 этап'!C63</f>
        <v>0</v>
      </c>
      <c r="D63" s="38" t="n">
        <f aca="false">'Дисп 1 этап'!D63+'Дисп 2 этап'!D63</f>
        <v>0</v>
      </c>
      <c r="E63" s="38" t="n">
        <f aca="false">'Дисп 1 этап'!E63+'Дисп 2 этап'!E63</f>
        <v>0</v>
      </c>
      <c r="F63" s="38" t="n">
        <f aca="false">'Дисп 1 этап'!F63+'Дисп 2 этап'!F63</f>
        <v>0</v>
      </c>
      <c r="G63" s="38" t="n">
        <f aca="false">'Дисп 1 этап'!G63+'Дисп 2 этап'!G63</f>
        <v>0</v>
      </c>
      <c r="H63" s="4"/>
      <c r="I63" s="4"/>
      <c r="J63" s="4"/>
      <c r="K63" s="4"/>
    </row>
    <row r="64" customFormat="false" ht="16.5" hidden="false" customHeight="false" outlineLevel="0" collapsed="false">
      <c r="A64" s="29" t="n">
        <v>55</v>
      </c>
      <c r="B64" s="30" t="s">
        <v>67</v>
      </c>
      <c r="C64" s="38" t="n">
        <f aca="false">'Дисп 1 этап'!C64+'Дисп 2 этап'!C64</f>
        <v>0</v>
      </c>
      <c r="D64" s="38" t="n">
        <f aca="false">'Дисп 1 этап'!D64+'Дисп 2 этап'!D64</f>
        <v>0</v>
      </c>
      <c r="E64" s="38" t="n">
        <f aca="false">'Дисп 1 этап'!E64+'Дисп 2 этап'!E64</f>
        <v>0</v>
      </c>
      <c r="F64" s="38" t="n">
        <f aca="false">'Дисп 1 этап'!F64+'Дисп 2 этап'!F64</f>
        <v>0</v>
      </c>
      <c r="G64" s="38" t="n">
        <f aca="false">'Дисп 1 этап'!G64+'Дисп 2 этап'!G64</f>
        <v>0</v>
      </c>
      <c r="H64" s="4"/>
      <c r="I64" s="4"/>
      <c r="J64" s="4"/>
      <c r="K64" s="4"/>
    </row>
    <row r="65" customFormat="false" ht="16.5" hidden="false" customHeight="false" outlineLevel="0" collapsed="false">
      <c r="A65" s="29" t="n">
        <v>56</v>
      </c>
      <c r="B65" s="30" t="s">
        <v>68</v>
      </c>
      <c r="C65" s="38" t="n">
        <f aca="false">'Дисп 1 этап'!C65+'Дисп 2 этап'!C65</f>
        <v>0</v>
      </c>
      <c r="D65" s="38" t="n">
        <f aca="false">'Дисп 1 этап'!D65+'Дисп 2 этап'!D65</f>
        <v>0</v>
      </c>
      <c r="E65" s="38" t="n">
        <f aca="false">'Дисп 1 этап'!E65+'Дисп 2 этап'!E65</f>
        <v>0</v>
      </c>
      <c r="F65" s="38" t="n">
        <f aca="false">'Дисп 1 этап'!F65+'Дисп 2 этап'!F65</f>
        <v>0</v>
      </c>
      <c r="G65" s="38" t="n">
        <f aca="false">'Дисп 1 этап'!G65+'Дисп 2 этап'!G65</f>
        <v>0</v>
      </c>
      <c r="H65" s="4"/>
      <c r="I65" s="4"/>
      <c r="J65" s="4"/>
      <c r="K65" s="4"/>
    </row>
    <row r="66" customFormat="false" ht="16.5" hidden="false" customHeight="false" outlineLevel="0" collapsed="false">
      <c r="A66" s="29" t="n">
        <v>57</v>
      </c>
      <c r="B66" s="30" t="s">
        <v>69</v>
      </c>
      <c r="C66" s="38" t="n">
        <f aca="false">'Дисп 1 этап'!C66+'Дисп 2 этап'!C66</f>
        <v>0</v>
      </c>
      <c r="D66" s="38" t="n">
        <f aca="false">'Дисп 1 этап'!D66+'Дисп 2 этап'!D66</f>
        <v>0</v>
      </c>
      <c r="E66" s="38" t="n">
        <f aca="false">'Дисп 1 этап'!E66+'Дисп 2 этап'!E66</f>
        <v>0</v>
      </c>
      <c r="F66" s="38" t="n">
        <f aca="false">'Дисп 1 этап'!F66+'Дисп 2 этап'!F66</f>
        <v>0</v>
      </c>
      <c r="G66" s="38" t="n">
        <f aca="false">'Дисп 1 этап'!G66+'Дисп 2 этап'!G66</f>
        <v>0</v>
      </c>
      <c r="H66" s="4"/>
      <c r="I66" s="4"/>
      <c r="J66" s="4"/>
      <c r="K66" s="4"/>
    </row>
    <row r="67" customFormat="false" ht="16.5" hidden="false" customHeight="false" outlineLevel="0" collapsed="false">
      <c r="A67" s="29" t="n">
        <v>58</v>
      </c>
      <c r="B67" s="30" t="s">
        <v>70</v>
      </c>
      <c r="C67" s="38" t="n">
        <f aca="false">'Дисп 1 этап'!C67+'Дисп 2 этап'!C67</f>
        <v>0</v>
      </c>
      <c r="D67" s="38" t="n">
        <f aca="false">'Дисп 1 этап'!D67+'Дисп 2 этап'!D67</f>
        <v>0</v>
      </c>
      <c r="E67" s="38" t="n">
        <f aca="false">'Дисп 1 этап'!E67+'Дисп 2 этап'!E67</f>
        <v>0</v>
      </c>
      <c r="F67" s="38" t="n">
        <f aca="false">'Дисп 1 этап'!F67+'Дисп 2 этап'!F67</f>
        <v>0</v>
      </c>
      <c r="G67" s="38" t="n">
        <f aca="false">'Дисп 1 этап'!G67+'Дисп 2 этап'!G67</f>
        <v>0</v>
      </c>
      <c r="H67" s="4"/>
      <c r="I67" s="4"/>
      <c r="J67" s="4"/>
      <c r="K67" s="4"/>
    </row>
    <row r="68" customFormat="false" ht="16.5" hidden="false" customHeight="false" outlineLevel="0" collapsed="false">
      <c r="A68" s="29" t="n">
        <v>59</v>
      </c>
      <c r="B68" s="30" t="s">
        <v>71</v>
      </c>
      <c r="C68" s="38" t="n">
        <f aca="false">'Дисп 1 этап'!C68+'Дисп 2 этап'!C68</f>
        <v>0</v>
      </c>
      <c r="D68" s="38" t="n">
        <f aca="false">'Дисп 1 этап'!D68+'Дисп 2 этап'!D68</f>
        <v>0</v>
      </c>
      <c r="E68" s="38" t="n">
        <f aca="false">'Дисп 1 этап'!E68+'Дисп 2 этап'!E68</f>
        <v>0</v>
      </c>
      <c r="F68" s="38" t="n">
        <f aca="false">'Дисп 1 этап'!F68+'Дисп 2 этап'!F68</f>
        <v>0</v>
      </c>
      <c r="G68" s="38" t="n">
        <f aca="false">'Дисп 1 этап'!G68+'Дисп 2 этап'!G68</f>
        <v>0</v>
      </c>
      <c r="H68" s="4"/>
      <c r="I68" s="4"/>
      <c r="J68" s="4"/>
      <c r="K68" s="4"/>
    </row>
    <row r="69" customFormat="false" ht="16.5" hidden="false" customHeight="false" outlineLevel="0" collapsed="false">
      <c r="A69" s="29" t="n">
        <v>60</v>
      </c>
      <c r="B69" s="30" t="s">
        <v>72</v>
      </c>
      <c r="C69" s="38" t="n">
        <f aca="false">'Дисп 1 этап'!C69+'Дисп 2 этап'!C69</f>
        <v>0</v>
      </c>
      <c r="D69" s="38" t="n">
        <f aca="false">'Дисп 1 этап'!D69+'Дисп 2 этап'!D69</f>
        <v>0</v>
      </c>
      <c r="E69" s="38" t="n">
        <f aca="false">'Дисп 1 этап'!E69+'Дисп 2 этап'!E69</f>
        <v>0</v>
      </c>
      <c r="F69" s="38" t="n">
        <f aca="false">'Дисп 1 этап'!F69+'Дисп 2 этап'!F69</f>
        <v>0</v>
      </c>
      <c r="G69" s="38" t="n">
        <f aca="false">'Дисп 1 этап'!G69+'Дисп 2 этап'!G69</f>
        <v>0</v>
      </c>
      <c r="H69" s="4"/>
      <c r="I69" s="4"/>
      <c r="J69" s="4"/>
      <c r="K69" s="4"/>
    </row>
    <row r="70" customFormat="false" ht="16.5" hidden="false" customHeight="false" outlineLevel="0" collapsed="false">
      <c r="A70" s="29" t="n">
        <v>61</v>
      </c>
      <c r="B70" s="30" t="s">
        <v>73</v>
      </c>
      <c r="C70" s="38" t="n">
        <f aca="false">'Дисп 1 этап'!C70+'Дисп 2 этап'!C70</f>
        <v>0</v>
      </c>
      <c r="D70" s="38" t="n">
        <f aca="false">'Дисп 1 этап'!D70+'Дисп 2 этап'!D70</f>
        <v>0</v>
      </c>
      <c r="E70" s="38" t="n">
        <f aca="false">'Дисп 1 этап'!E70+'Дисп 2 этап'!E70</f>
        <v>0</v>
      </c>
      <c r="F70" s="38" t="n">
        <f aca="false">'Дисп 1 этап'!F70+'Дисп 2 этап'!F70</f>
        <v>0</v>
      </c>
      <c r="G70" s="38" t="n">
        <f aca="false">'Дисп 1 этап'!G70+'Дисп 2 этап'!G70</f>
        <v>0</v>
      </c>
      <c r="H70" s="4"/>
      <c r="I70" s="4"/>
      <c r="J70" s="4"/>
      <c r="K70" s="4"/>
    </row>
    <row r="71" customFormat="false" ht="16.5" hidden="false" customHeight="false" outlineLevel="0" collapsed="false">
      <c r="A71" s="29" t="n">
        <v>62</v>
      </c>
      <c r="B71" s="30" t="s">
        <v>74</v>
      </c>
      <c r="C71" s="38" t="n">
        <f aca="false">'Дисп 1 этап'!C71+'Дисп 2 этап'!C71</f>
        <v>0</v>
      </c>
      <c r="D71" s="38" t="n">
        <f aca="false">'Дисп 1 этап'!D71+'Дисп 2 этап'!D71</f>
        <v>0</v>
      </c>
      <c r="E71" s="38" t="n">
        <f aca="false">'Дисп 1 этап'!E71+'Дисп 2 этап'!E71</f>
        <v>0</v>
      </c>
      <c r="F71" s="38" t="n">
        <f aca="false">'Дисп 1 этап'!F71+'Дисп 2 этап'!F71</f>
        <v>0</v>
      </c>
      <c r="G71" s="38" t="n">
        <f aca="false">'Дисп 1 этап'!G71+'Дисп 2 этап'!G71</f>
        <v>0</v>
      </c>
      <c r="H71" s="4"/>
      <c r="I71" s="4"/>
      <c r="J71" s="4"/>
      <c r="K71" s="4"/>
    </row>
    <row r="72" customFormat="false" ht="16.5" hidden="false" customHeight="false" outlineLevel="0" collapsed="false">
      <c r="A72" s="29" t="n">
        <v>63</v>
      </c>
      <c r="B72" s="30" t="s">
        <v>75</v>
      </c>
      <c r="C72" s="38" t="n">
        <f aca="false">'Дисп 1 этап'!C72+'Дисп 2 этап'!C72</f>
        <v>0</v>
      </c>
      <c r="D72" s="38" t="n">
        <f aca="false">'Дисп 1 этап'!D72+'Дисп 2 этап'!D72</f>
        <v>0</v>
      </c>
      <c r="E72" s="38" t="n">
        <f aca="false">'Дисп 1 этап'!E72+'Дисп 2 этап'!E72</f>
        <v>0</v>
      </c>
      <c r="F72" s="38" t="n">
        <f aca="false">'Дисп 1 этап'!F72+'Дисп 2 этап'!F72</f>
        <v>0</v>
      </c>
      <c r="G72" s="38" t="n">
        <f aca="false">'Дисп 1 этап'!G72+'Дисп 2 этап'!G72</f>
        <v>0</v>
      </c>
      <c r="H72" s="4"/>
      <c r="I72" s="4"/>
      <c r="J72" s="4"/>
      <c r="K72" s="4"/>
    </row>
    <row r="73" customFormat="false" ht="16.5" hidden="false" customHeight="false" outlineLevel="0" collapsed="false">
      <c r="A73" s="29" t="n">
        <v>64</v>
      </c>
      <c r="B73" s="30" t="s">
        <v>76</v>
      </c>
      <c r="C73" s="38" t="n">
        <f aca="false">'Дисп 1 этап'!C73+'Дисп 2 этап'!C73</f>
        <v>0</v>
      </c>
      <c r="D73" s="38" t="n">
        <f aca="false">'Дисп 1 этап'!D73+'Дисп 2 этап'!D73</f>
        <v>0</v>
      </c>
      <c r="E73" s="38" t="n">
        <f aca="false">'Дисп 1 этап'!E73+'Дисп 2 этап'!E73</f>
        <v>0</v>
      </c>
      <c r="F73" s="38" t="n">
        <f aca="false">'Дисп 1 этап'!F73+'Дисп 2 этап'!F73</f>
        <v>0</v>
      </c>
      <c r="G73" s="38" t="n">
        <f aca="false">'Дисп 1 этап'!G73+'Дисп 2 этап'!G73</f>
        <v>0</v>
      </c>
      <c r="H73" s="4"/>
      <c r="I73" s="4"/>
      <c r="J73" s="4"/>
      <c r="K73" s="4"/>
    </row>
    <row r="74" customFormat="false" ht="32.25" hidden="false" customHeight="false" outlineLevel="0" collapsed="false">
      <c r="A74" s="29" t="n">
        <v>65</v>
      </c>
      <c r="B74" s="30" t="s">
        <v>77</v>
      </c>
      <c r="C74" s="38" t="n">
        <f aca="false">'Дисп 1 этап'!C74+'Дисп 2 этап'!C74</f>
        <v>0</v>
      </c>
      <c r="D74" s="38" t="n">
        <f aca="false">'Дисп 1 этап'!D74+'Дисп 2 этап'!D74</f>
        <v>0</v>
      </c>
      <c r="E74" s="38" t="n">
        <f aca="false">'Дисп 1 этап'!E74+'Дисп 2 этап'!E74</f>
        <v>0</v>
      </c>
      <c r="F74" s="38" t="n">
        <f aca="false">'Дисп 1 этап'!F74+'Дисп 2 этап'!F74</f>
        <v>0</v>
      </c>
      <c r="G74" s="38" t="n">
        <f aca="false">'Дисп 1 этап'!G74+'Дисп 2 этап'!G74</f>
        <v>0</v>
      </c>
      <c r="H74" s="4"/>
      <c r="I74" s="4"/>
      <c r="J74" s="4"/>
      <c r="K74" s="4"/>
    </row>
    <row r="75" customFormat="false" ht="16.5" hidden="false" customHeight="false" outlineLevel="0" collapsed="false">
      <c r="A75" s="29" t="n">
        <v>66</v>
      </c>
      <c r="B75" s="30" t="s">
        <v>78</v>
      </c>
      <c r="C75" s="38" t="n">
        <f aca="false">'Дисп 1 этап'!C75+'Дисп 2 этап'!C75</f>
        <v>0</v>
      </c>
      <c r="D75" s="38" t="n">
        <f aca="false">'Дисп 1 этап'!D75+'Дисп 2 этап'!D75</f>
        <v>0</v>
      </c>
      <c r="E75" s="38" t="n">
        <f aca="false">'Дисп 1 этап'!E75+'Дисп 2 этап'!E75</f>
        <v>0</v>
      </c>
      <c r="F75" s="38" t="n">
        <f aca="false">'Дисп 1 этап'!F75+'Дисп 2 этап'!F75</f>
        <v>0</v>
      </c>
      <c r="G75" s="38" t="n">
        <f aca="false">'Дисп 1 этап'!G75+'Дисп 2 этап'!G75</f>
        <v>0</v>
      </c>
      <c r="H75" s="4"/>
      <c r="I75" s="4"/>
      <c r="J75" s="4"/>
      <c r="K75" s="4"/>
    </row>
    <row r="76" customFormat="false" ht="15.75" hidden="false" customHeight="false" outlineLevel="0" collapsed="false">
      <c r="A76" s="29" t="n">
        <v>67</v>
      </c>
      <c r="B76" s="30" t="s">
        <v>79</v>
      </c>
      <c r="C76" s="38" t="n">
        <f aca="false">'Дисп 1 этап'!C76+'Дисп 2 этап'!C76</f>
        <v>0</v>
      </c>
      <c r="D76" s="38" t="n">
        <f aca="false">'Дисп 1 этап'!D76+'Дисп 2 этап'!D76</f>
        <v>0</v>
      </c>
      <c r="E76" s="38" t="n">
        <f aca="false">'Дисп 1 этап'!E76+'Дисп 2 этап'!E76</f>
        <v>0</v>
      </c>
      <c r="F76" s="38" t="n">
        <f aca="false">'Дисп 1 этап'!F76+'Дисп 2 этап'!F76</f>
        <v>0</v>
      </c>
      <c r="G76" s="38" t="n">
        <f aca="false">'Дисп 1 этап'!G76+'Дисп 2 этап'!G76</f>
        <v>0</v>
      </c>
      <c r="H76" s="4"/>
      <c r="I76" s="4"/>
      <c r="J76" s="4"/>
      <c r="K76" s="4"/>
    </row>
    <row r="77" customFormat="false" ht="32.25" hidden="false" customHeight="false" outlineLevel="0" collapsed="false">
      <c r="A77" s="29" t="n">
        <v>68</v>
      </c>
      <c r="B77" s="30" t="s">
        <v>80</v>
      </c>
      <c r="C77" s="38" t="n">
        <f aca="false">'Дисп 1 этап'!C77+'Дисп 2 этап'!C77</f>
        <v>0</v>
      </c>
      <c r="D77" s="38" t="n">
        <f aca="false">'Дисп 1 этап'!D77+'Дисп 2 этап'!D77</f>
        <v>0</v>
      </c>
      <c r="E77" s="38" t="n">
        <f aca="false">'Дисп 1 этап'!E77+'Дисп 2 этап'!E77</f>
        <v>0</v>
      </c>
      <c r="F77" s="38" t="n">
        <f aca="false">'Дисп 1 этап'!F77+'Дисп 2 этап'!F77</f>
        <v>0</v>
      </c>
      <c r="G77" s="38" t="n">
        <f aca="false">'Дисп 1 этап'!G77+'Дисп 2 этап'!G77</f>
        <v>0</v>
      </c>
      <c r="H77" s="4"/>
      <c r="I77" s="4"/>
      <c r="J77" s="4"/>
      <c r="K77" s="4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262941</v>
      </c>
      <c r="D78" s="25" t="n">
        <f aca="false">SUM(D10:D77)</f>
        <v>64697</v>
      </c>
      <c r="E78" s="25" t="n">
        <f aca="false">SUM(E10:E77)</f>
        <v>66174</v>
      </c>
      <c r="F78" s="25" t="n">
        <f aca="false">SUM(F10:F77)</f>
        <v>60351</v>
      </c>
      <c r="G78" s="25" t="n">
        <f aca="false">SUM(G10:G77)</f>
        <v>71719</v>
      </c>
      <c r="H78" s="22"/>
      <c r="I78" s="22"/>
    </row>
    <row r="79" customFormat="false" ht="15" hidden="false" customHeight="false" outlineLevel="0" collapsed="false">
      <c r="H79" s="22"/>
      <c r="I79" s="22"/>
    </row>
    <row r="80" customFormat="false" ht="15" hidden="false" customHeight="false" outlineLevel="0" collapsed="false">
      <c r="H80" s="22"/>
      <c r="I80" s="22"/>
    </row>
    <row r="81" customFormat="false" ht="15" hidden="false" customHeight="false" outlineLevel="0" collapsed="false">
      <c r="C81" s="22"/>
      <c r="H81" s="22"/>
      <c r="I81" s="22"/>
    </row>
    <row r="82" customFormat="false" ht="15" hidden="false" customHeight="false" outlineLevel="0" collapsed="false">
      <c r="H82" s="22"/>
      <c r="I82" s="22"/>
    </row>
    <row r="83" customFormat="false" ht="15" hidden="false" customHeight="false" outlineLevel="0" collapsed="false">
      <c r="H83" s="22"/>
      <c r="I83" s="22"/>
    </row>
    <row r="84" customFormat="false" ht="15" hidden="false" customHeight="false" outlineLevel="0" collapsed="false">
      <c r="H84" s="22"/>
      <c r="I84" s="22"/>
    </row>
    <row r="85" customFormat="false" ht="15" hidden="false" customHeight="false" outlineLevel="0" collapsed="false">
      <c r="H85" s="22"/>
      <c r="I85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2" min="12" style="0" width="11.13"/>
    <col collapsed="false" customWidth="true" hidden="false" outlineLevel="0" max="13" min="13" style="0" width="13.99"/>
    <col collapsed="false" customWidth="true" hidden="false" outlineLevel="0" max="15" min="14" style="0" width="10.85"/>
    <col collapsed="false" customWidth="true" hidden="false" outlineLevel="0" max="17" min="17" style="0" width="11.13"/>
    <col collapsed="false" customWidth="true" hidden="false" outlineLevel="0" max="18" min="18" style="0" width="13.99"/>
    <col collapsed="false" customWidth="true" hidden="false" outlineLevel="0" max="22" min="22" style="0" width="11.99"/>
    <col collapsed="false" customWidth="true" hidden="false" outlineLevel="0" max="23" min="23" style="0" width="14.14"/>
    <col collapsed="false" customWidth="true" hidden="false" outlineLevel="0" max="24" min="24" style="0" width="12.99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7" t="s">
        <v>97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96</v>
      </c>
      <c r="D7" s="11"/>
      <c r="E7" s="11"/>
      <c r="F7" s="11"/>
      <c r="G7" s="11"/>
      <c r="H7" s="4"/>
      <c r="I7" s="4"/>
      <c r="J7" s="4"/>
      <c r="K7" s="4"/>
      <c r="N7" s="4"/>
      <c r="O7" s="4"/>
      <c r="P7" s="4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H8" s="4"/>
      <c r="I8" s="4"/>
      <c r="J8" s="4"/>
      <c r="K8" s="4"/>
      <c r="L8" s="0"/>
      <c r="M8" s="0"/>
      <c r="N8" s="4"/>
      <c r="O8" s="4"/>
      <c r="P8" s="4"/>
      <c r="Q8" s="0"/>
      <c r="R8" s="0"/>
      <c r="S8" s="0"/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38" t="n">
        <f aca="false">'Дисп детей-сирот 1 этап'!C10+'Дисп несоверш проф.осм 1 этап'!C10+'Дисп взросл 1 этап 1р в 3 г'!C10+'проф осм взрос всего'!C10+'Дисп 1р в 2г'!C10</f>
        <v>6360</v>
      </c>
      <c r="D10" s="38" t="n">
        <f aca="false">'Дисп детей-сирот 1 этап'!D10+'Дисп несоверш проф.осм 1 этап'!D10+'Дисп взросл 1 этап 1р в 3 г'!D10+'проф осм взрос всего'!D10+'Дисп 1р в 2г'!D10</f>
        <v>1577</v>
      </c>
      <c r="E10" s="38" t="n">
        <f aca="false">'Дисп детей-сирот 1 этап'!E10+'Дисп несоверш проф.осм 1 этап'!E10+'Дисп взросл 1 этап 1р в 3 г'!E10+'проф осм взрос всего'!E10+'Дисп 1р в 2г'!E10</f>
        <v>1602</v>
      </c>
      <c r="F10" s="38" t="n">
        <f aca="false">'Дисп детей-сирот 1 этап'!F10+'Дисп несоверш проф.осм 1 этап'!F10+'Дисп взросл 1 этап 1р в 3 г'!F10+'проф осм взрос всего'!F10+'Дисп 1р в 2г'!F10</f>
        <v>1602</v>
      </c>
      <c r="G10" s="38" t="n">
        <f aca="false">'Дисп детей-сирот 1 этап'!G10+'Дисп несоверш проф.осм 1 этап'!G10+'Дисп взросл 1 этап 1р в 3 г'!G10+'проф осм взрос всего'!G10+'Дисп 1р в 2г'!G10</f>
        <v>1579</v>
      </c>
      <c r="I10" s="47"/>
      <c r="J10" s="47"/>
      <c r="K10" s="47"/>
      <c r="L10" s="47"/>
      <c r="M10" s="47"/>
    </row>
    <row r="11" customFormat="false" ht="15.75" hidden="false" customHeight="false" outlineLevel="0" collapsed="false">
      <c r="A11" s="29" t="n">
        <v>2</v>
      </c>
      <c r="B11" s="30" t="s">
        <v>14</v>
      </c>
      <c r="C11" s="38" t="n">
        <f aca="false">'Дисп детей-сирот 1 этап'!C11+'Дисп несоверш проф.осм 1 этап'!C11+'Дисп взросл 1 этап 1р в 3 г'!C11+'проф осм взрос всего'!C11+'Дисп 1р в 2г'!C11</f>
        <v>12981</v>
      </c>
      <c r="D11" s="38" t="n">
        <f aca="false">'Дисп детей-сирот 1 этап'!D11+'Дисп несоверш проф.осм 1 этап'!D11+'Дисп взросл 1 этап 1р в 3 г'!D11+'проф осм взрос всего'!D11+'Дисп 1р в 2г'!D11</f>
        <v>3368</v>
      </c>
      <c r="E11" s="38" t="n">
        <f aca="false">'Дисп детей-сирот 1 этап'!E11+'Дисп несоверш проф.осм 1 этап'!E11+'Дисп взросл 1 этап 1р в 3 г'!E11+'проф осм взрос всего'!E11+'Дисп 1р в 2г'!E11</f>
        <v>3675</v>
      </c>
      <c r="F11" s="38" t="n">
        <f aca="false">'Дисп детей-сирот 1 этап'!F11+'Дисп несоверш проф.осм 1 этап'!F11+'Дисп взросл 1 этап 1р в 3 г'!F11+'проф осм взрос всего'!F11+'Дисп 1р в 2г'!F11</f>
        <v>2689</v>
      </c>
      <c r="G11" s="38" t="n">
        <f aca="false">'Дисп детей-сирот 1 этап'!G11+'Дисп несоверш проф.осм 1 этап'!G11+'Дисп взросл 1 этап 1р в 3 г'!G11+'проф осм взрос всего'!G11+'Дисп 1р в 2г'!G11</f>
        <v>3249</v>
      </c>
      <c r="H11" s="22"/>
      <c r="I11" s="47"/>
      <c r="J11" s="47"/>
      <c r="K11" s="47"/>
      <c r="L11" s="47"/>
      <c r="M11" s="47"/>
      <c r="N11" s="4"/>
      <c r="P11" s="4"/>
      <c r="R11" s="4"/>
    </row>
    <row r="12" customFormat="false" ht="16.5" hidden="false" customHeight="false" outlineLevel="0" collapsed="false">
      <c r="A12" s="29" t="n">
        <v>3</v>
      </c>
      <c r="B12" s="30" t="s">
        <v>15</v>
      </c>
      <c r="C12" s="38" t="n">
        <f aca="false">'Дисп детей-сирот 1 этап'!C12+'Дисп несоверш проф.осм 1 этап'!C12+'Дисп взросл 1 этап 1р в 3 г'!C12+'проф осм взрос всего'!C12+'Дисп 1р в 2г'!C12</f>
        <v>232</v>
      </c>
      <c r="D12" s="38" t="n">
        <f aca="false">'Дисп детей-сирот 1 этап'!D12+'Дисп несоверш проф.осм 1 этап'!D12+'Дисп взросл 1 этап 1р в 3 г'!D12+'проф осм взрос всего'!D12+'Дисп 1р в 2г'!D12</f>
        <v>60</v>
      </c>
      <c r="E12" s="38" t="n">
        <f aca="false">'Дисп детей-сирот 1 этап'!E12+'Дисп несоверш проф.осм 1 этап'!E12+'Дисп взросл 1 этап 1р в 3 г'!E12+'проф осм взрос всего'!E12+'Дисп 1р в 2г'!E12</f>
        <v>67</v>
      </c>
      <c r="F12" s="38" t="n">
        <f aca="false">'Дисп детей-сирот 1 этап'!F12+'Дисп несоверш проф.осм 1 этап'!F12+'Дисп взросл 1 этап 1р в 3 г'!F12+'проф осм взрос всего'!F12+'Дисп 1р в 2г'!F12</f>
        <v>61</v>
      </c>
      <c r="G12" s="38" t="n">
        <f aca="false">'Дисп детей-сирот 1 этап'!G12+'Дисп несоверш проф.осм 1 этап'!G12+'Дисп взросл 1 этап 1р в 3 г'!G12+'проф осм взрос всего'!G12+'Дисп 1р в 2г'!G12</f>
        <v>44</v>
      </c>
      <c r="H12" s="22"/>
      <c r="I12" s="47"/>
      <c r="J12" s="47"/>
      <c r="K12" s="47"/>
      <c r="L12" s="47"/>
      <c r="M12" s="47"/>
      <c r="N12" s="4"/>
      <c r="P12" s="4"/>
      <c r="R12" s="4"/>
    </row>
    <row r="13" customFormat="false" ht="16.5" hidden="false" customHeight="false" outlineLevel="0" collapsed="false">
      <c r="A13" s="29" t="n">
        <v>4</v>
      </c>
      <c r="B13" s="30" t="s">
        <v>16</v>
      </c>
      <c r="C13" s="38" t="n">
        <f aca="false">'Дисп детей-сирот 1 этап'!C13+'Дисп несоверш проф.осм 1 этап'!C13+'Дисп взросл 1 этап 1р в 3 г'!C13+'проф осм взрос всего'!C13+'Дисп 1р в 2г'!C13</f>
        <v>0</v>
      </c>
      <c r="D13" s="38" t="n">
        <f aca="false">'Дисп детей-сирот 1 этап'!D13+'Дисп несоверш проф.осм 1 этап'!D13+'Дисп взросл 1 этап 1р в 3 г'!D13+'проф осм взрос всего'!D13+'Дисп 1р в 2г'!D13</f>
        <v>0</v>
      </c>
      <c r="E13" s="38" t="n">
        <f aca="false">'Дисп детей-сирот 1 этап'!E13+'Дисп несоверш проф.осм 1 этап'!E13+'Дисп взросл 1 этап 1р в 3 г'!E13+'проф осм взрос всего'!E13+'Дисп 1р в 2г'!E13</f>
        <v>0</v>
      </c>
      <c r="F13" s="38" t="n">
        <f aca="false">'Дисп детей-сирот 1 этап'!F13+'Дисп несоверш проф.осм 1 этап'!F13+'Дисп взросл 1 этап 1р в 3 г'!F13+'проф осм взрос всего'!F13+'Дисп 1р в 2г'!F13</f>
        <v>0</v>
      </c>
      <c r="G13" s="38" t="n">
        <f aca="false">'Дисп детей-сирот 1 этап'!G13+'Дисп несоверш проф.осм 1 этап'!G13+'Дисп взросл 1 этап 1р в 3 г'!G13+'проф осм взрос всего'!G13+'Дисп 1р в 2г'!G13</f>
        <v>0</v>
      </c>
      <c r="H13" s="22"/>
      <c r="I13" s="47"/>
      <c r="J13" s="47"/>
      <c r="K13" s="47"/>
      <c r="L13" s="47"/>
      <c r="M13" s="47"/>
      <c r="N13" s="4"/>
      <c r="P13" s="4"/>
      <c r="R13" s="4"/>
    </row>
    <row r="14" customFormat="false" ht="32.25" hidden="false" customHeight="false" outlineLevel="0" collapsed="false">
      <c r="A14" s="29" t="n">
        <v>5</v>
      </c>
      <c r="B14" s="30" t="s">
        <v>17</v>
      </c>
      <c r="C14" s="38" t="n">
        <f aca="false">'Дисп детей-сирот 1 этап'!C14+'Дисп несоверш проф.осм 1 этап'!C14+'Дисп взросл 1 этап 1р в 3 г'!C14+'проф осм взрос всего'!C14+'Дисп 1р в 2г'!C14</f>
        <v>0</v>
      </c>
      <c r="D14" s="38" t="n">
        <f aca="false">'Дисп детей-сирот 1 этап'!D14+'Дисп несоверш проф.осм 1 этап'!D14+'Дисп взросл 1 этап 1р в 3 г'!D14+'проф осм взрос всего'!D14+'Дисп 1р в 2г'!D14</f>
        <v>0</v>
      </c>
      <c r="E14" s="38" t="n">
        <f aca="false">'Дисп детей-сирот 1 этап'!E14+'Дисп несоверш проф.осм 1 этап'!E14+'Дисп взросл 1 этап 1р в 3 г'!E14+'проф осм взрос всего'!E14+'Дисп 1р в 2г'!E14</f>
        <v>0</v>
      </c>
      <c r="F14" s="38" t="n">
        <f aca="false">'Дисп детей-сирот 1 этап'!F14+'Дисп несоверш проф.осм 1 этап'!F14+'Дисп взросл 1 этап 1р в 3 г'!F14+'проф осм взрос всего'!F14+'Дисп 1р в 2г'!F14</f>
        <v>0</v>
      </c>
      <c r="G14" s="38" t="n">
        <f aca="false">'Дисп детей-сирот 1 этап'!G14+'Дисп несоверш проф.осм 1 этап'!G14+'Дисп взросл 1 этап 1р в 3 г'!G14+'проф осм взрос всего'!G14+'Дисп 1р в 2г'!G14</f>
        <v>0</v>
      </c>
      <c r="H14" s="22"/>
      <c r="I14" s="47"/>
      <c r="J14" s="47"/>
      <c r="K14" s="47"/>
      <c r="L14" s="47"/>
      <c r="M14" s="47"/>
      <c r="N14" s="4"/>
      <c r="P14" s="4"/>
      <c r="R14" s="4"/>
    </row>
    <row r="15" customFormat="false" ht="16.5" hidden="false" customHeight="false" outlineLevel="0" collapsed="false">
      <c r="A15" s="29" t="n">
        <v>6</v>
      </c>
      <c r="B15" s="30" t="s">
        <v>18</v>
      </c>
      <c r="C15" s="38" t="n">
        <f aca="false">'Дисп детей-сирот 1 этап'!C15+'Дисп несоверш проф.осм 1 этап'!C15+'Дисп взросл 1 этап 1р в 3 г'!C15+'проф осм взрос всего'!C15+'Дисп 1р в 2г'!C15</f>
        <v>0</v>
      </c>
      <c r="D15" s="38" t="n">
        <f aca="false">'Дисп детей-сирот 1 этап'!D15+'Дисп несоверш проф.осм 1 этап'!D15+'Дисп взросл 1 этап 1р в 3 г'!D15+'проф осм взрос всего'!D15+'Дисп 1р в 2г'!D15</f>
        <v>0</v>
      </c>
      <c r="E15" s="38" t="n">
        <f aca="false">'Дисп детей-сирот 1 этап'!E15+'Дисп несоверш проф.осм 1 этап'!E15+'Дисп взросл 1 этап 1р в 3 г'!E15+'проф осм взрос всего'!E15+'Дисп 1р в 2г'!E15</f>
        <v>0</v>
      </c>
      <c r="F15" s="38" t="n">
        <f aca="false">'Дисп детей-сирот 1 этап'!F15+'Дисп несоверш проф.осм 1 этап'!F15+'Дисп взросл 1 этап 1р в 3 г'!F15+'проф осм взрос всего'!F15+'Дисп 1р в 2г'!F15</f>
        <v>0</v>
      </c>
      <c r="G15" s="38" t="n">
        <f aca="false">'Дисп детей-сирот 1 этап'!G15+'Дисп несоверш проф.осм 1 этап'!G15+'Дисп взросл 1 этап 1р в 3 г'!G15+'проф осм взрос всего'!G15+'Дисп 1р в 2г'!G15</f>
        <v>0</v>
      </c>
      <c r="H15" s="22"/>
      <c r="I15" s="47"/>
      <c r="J15" s="47"/>
      <c r="K15" s="47"/>
      <c r="L15" s="47"/>
      <c r="M15" s="47"/>
      <c r="N15" s="4"/>
      <c r="P15" s="4"/>
      <c r="R15" s="4"/>
    </row>
    <row r="16" customFormat="false" ht="16.5" hidden="false" customHeight="false" outlineLevel="0" collapsed="false">
      <c r="A16" s="29" t="n">
        <v>7</v>
      </c>
      <c r="B16" s="30" t="s">
        <v>19</v>
      </c>
      <c r="C16" s="38" t="n">
        <f aca="false">'Дисп детей-сирот 1 этап'!C16+'Дисп несоверш проф.осм 1 этап'!C16+'Дисп взросл 1 этап 1р в 3 г'!C16+'проф осм взрос всего'!C16+'Дисп 1р в 2г'!C16</f>
        <v>0</v>
      </c>
      <c r="D16" s="38" t="n">
        <f aca="false">'Дисп детей-сирот 1 этап'!D16+'Дисп несоверш проф.осм 1 этап'!D16+'Дисп взросл 1 этап 1р в 3 г'!D16+'проф осм взрос всего'!D16+'Дисп 1р в 2г'!D16</f>
        <v>0</v>
      </c>
      <c r="E16" s="38" t="n">
        <f aca="false">'Дисп детей-сирот 1 этап'!E16+'Дисп несоверш проф.осм 1 этап'!E16+'Дисп взросл 1 этап 1р в 3 г'!E16+'проф осм взрос всего'!E16+'Дисп 1р в 2г'!E16</f>
        <v>0</v>
      </c>
      <c r="F16" s="38" t="n">
        <f aca="false">'Дисп детей-сирот 1 этап'!F16+'Дисп несоверш проф.осм 1 этап'!F16+'Дисп взросл 1 этап 1р в 3 г'!F16+'проф осм взрос всего'!F16+'Дисп 1р в 2г'!F16</f>
        <v>0</v>
      </c>
      <c r="G16" s="38" t="n">
        <f aca="false">'Дисп детей-сирот 1 этап'!G16+'Дисп несоверш проф.осм 1 этап'!G16+'Дисп взросл 1 этап 1р в 3 г'!G16+'проф осм взрос всего'!G16+'Дисп 1р в 2г'!G16</f>
        <v>0</v>
      </c>
      <c r="H16" s="22"/>
      <c r="I16" s="47"/>
      <c r="J16" s="47"/>
      <c r="K16" s="47"/>
      <c r="L16" s="47"/>
      <c r="M16" s="47"/>
      <c r="N16" s="4"/>
      <c r="P16" s="4"/>
      <c r="R16" s="4"/>
    </row>
    <row r="17" customFormat="false" ht="32.25" hidden="false" customHeight="false" outlineLevel="0" collapsed="false">
      <c r="A17" s="29" t="n">
        <v>8</v>
      </c>
      <c r="B17" s="30" t="s">
        <v>20</v>
      </c>
      <c r="C17" s="38" t="n">
        <f aca="false">'Дисп детей-сирот 1 этап'!C17+'Дисп несоверш проф.осм 1 этап'!C17+'Дисп взросл 1 этап 1р в 3 г'!C17+'проф осм взрос всего'!C17+'Дисп 1р в 2г'!C17</f>
        <v>2069</v>
      </c>
      <c r="D17" s="38" t="n">
        <f aca="false">'Дисп детей-сирот 1 этап'!D17+'Дисп несоверш проф.осм 1 этап'!D17+'Дисп взросл 1 этап 1р в 3 г'!D17+'проф осм взрос всего'!D17+'Дисп 1р в 2г'!D17</f>
        <v>485</v>
      </c>
      <c r="E17" s="38" t="n">
        <f aca="false">'Дисп детей-сирот 1 этап'!E17+'Дисп несоверш проф.осм 1 этап'!E17+'Дисп взросл 1 этап 1р в 3 г'!E17+'проф осм взрос всего'!E17+'Дисп 1р в 2г'!E17</f>
        <v>539</v>
      </c>
      <c r="F17" s="38" t="n">
        <f aca="false">'Дисп детей-сирот 1 этап'!F17+'Дисп несоверш проф.осм 1 этап'!F17+'Дисп взросл 1 этап 1р в 3 г'!F17+'проф осм взрос всего'!F17+'Дисп 1р в 2г'!F17</f>
        <v>523</v>
      </c>
      <c r="G17" s="38" t="n">
        <f aca="false">'Дисп детей-сирот 1 этап'!G17+'Дисп несоверш проф.осм 1 этап'!G17+'Дисп взросл 1 этап 1р в 3 г'!G17+'проф осм взрос всего'!G17+'Дисп 1р в 2г'!G17</f>
        <v>522</v>
      </c>
      <c r="H17" s="22"/>
      <c r="I17" s="47"/>
      <c r="J17" s="47"/>
      <c r="K17" s="47"/>
      <c r="L17" s="47"/>
      <c r="M17" s="47"/>
      <c r="N17" s="4"/>
      <c r="P17" s="4"/>
      <c r="R17" s="4"/>
    </row>
    <row r="18" customFormat="false" ht="16.5" hidden="false" customHeight="false" outlineLevel="0" collapsed="false">
      <c r="A18" s="29" t="n">
        <v>9</v>
      </c>
      <c r="B18" s="30" t="s">
        <v>21</v>
      </c>
      <c r="C18" s="38" t="n">
        <f aca="false">'Дисп детей-сирот 1 этап'!C18+'Дисп несоверш проф.осм 1 этап'!C18+'Дисп взросл 1 этап 1р в 3 г'!C18+'проф осм взрос всего'!C18+'Дисп 1р в 2г'!C18</f>
        <v>16831</v>
      </c>
      <c r="D18" s="38" t="n">
        <f aca="false">'Дисп детей-сирот 1 этап'!D18+'Дисп несоверш проф.осм 1 этап'!D18+'Дисп взросл 1 этап 1р в 3 г'!D18+'проф осм взрос всего'!D18+'Дисп 1р в 2г'!D18</f>
        <v>3493</v>
      </c>
      <c r="E18" s="38" t="n">
        <f aca="false">'Дисп детей-сирот 1 этап'!E18+'Дисп несоверш проф.осм 1 этап'!E18+'Дисп взросл 1 этап 1р в 3 г'!E18+'проф осм взрос всего'!E18+'Дисп 1р в 2г'!E18</f>
        <v>4227</v>
      </c>
      <c r="F18" s="38" t="n">
        <f aca="false">'Дисп детей-сирот 1 этап'!F18+'Дисп несоверш проф.осм 1 этап'!F18+'Дисп взросл 1 этап 1р в 3 г'!F18+'проф осм взрос всего'!F18+'Дисп 1р в 2г'!F18</f>
        <v>4507</v>
      </c>
      <c r="G18" s="38" t="n">
        <f aca="false">'Дисп детей-сирот 1 этап'!G18+'Дисп несоверш проф.осм 1 этап'!G18+'Дисп взросл 1 этап 1р в 3 г'!G18+'проф осм взрос всего'!G18+'Дисп 1р в 2г'!G18</f>
        <v>4604</v>
      </c>
      <c r="H18" s="22"/>
      <c r="I18" s="47"/>
      <c r="J18" s="47"/>
      <c r="K18" s="47"/>
      <c r="L18" s="47"/>
      <c r="M18" s="47"/>
      <c r="N18" s="4"/>
      <c r="P18" s="4"/>
      <c r="R18" s="4"/>
    </row>
    <row r="19" customFormat="false" ht="16.5" hidden="false" customHeight="false" outlineLevel="0" collapsed="false">
      <c r="A19" s="29" t="n">
        <v>10</v>
      </c>
      <c r="B19" s="30" t="s">
        <v>22</v>
      </c>
      <c r="C19" s="38" t="n">
        <f aca="false">'Дисп детей-сирот 1 этап'!C19+'Дисп несоверш проф.осм 1 этап'!C19+'Дисп взросл 1 этап 1р в 3 г'!C19+'проф осм взрос всего'!C19+'Дисп 1р в 2г'!C19</f>
        <v>8753</v>
      </c>
      <c r="D19" s="38" t="n">
        <f aca="false">'Дисп детей-сирот 1 этап'!D19+'Дисп несоверш проф.осм 1 этап'!D19+'Дисп взросл 1 этап 1р в 3 г'!D19+'проф осм взрос всего'!D19+'Дисп 1р в 2г'!D19</f>
        <v>1759</v>
      </c>
      <c r="E19" s="38" t="n">
        <f aca="false">'Дисп детей-сирот 1 этап'!E19+'Дисп несоверш проф.осм 1 этап'!E19+'Дисп взросл 1 этап 1р в 3 г'!E19+'проф осм взрос всего'!E19+'Дисп 1р в 2г'!E19</f>
        <v>2286</v>
      </c>
      <c r="F19" s="38" t="n">
        <f aca="false">'Дисп детей-сирот 1 этап'!F19+'Дисп несоверш проф.осм 1 этап'!F19+'Дисп взросл 1 этап 1р в 3 г'!F19+'проф осм взрос всего'!F19+'Дисп 1р в 2г'!F19</f>
        <v>2496</v>
      </c>
      <c r="G19" s="38" t="n">
        <f aca="false">'Дисп детей-сирот 1 этап'!G19+'Дисп несоверш проф.осм 1 этап'!G19+'Дисп взросл 1 этап 1р в 3 г'!G19+'проф осм взрос всего'!G19+'Дисп 1р в 2г'!G19</f>
        <v>2212</v>
      </c>
      <c r="H19" s="22"/>
      <c r="I19" s="47"/>
      <c r="J19" s="47"/>
      <c r="K19" s="47"/>
      <c r="L19" s="47"/>
      <c r="M19" s="47"/>
      <c r="N19" s="4"/>
      <c r="P19" s="4"/>
      <c r="R19" s="4"/>
    </row>
    <row r="20" customFormat="false" ht="16.5" hidden="false" customHeight="false" outlineLevel="0" collapsed="false">
      <c r="A20" s="29" t="n">
        <v>11</v>
      </c>
      <c r="B20" s="30" t="s">
        <v>23</v>
      </c>
      <c r="C20" s="38" t="n">
        <f aca="false">'Дисп детей-сирот 1 этап'!C20+'Дисп несоверш проф.осм 1 этап'!C20+'Дисп взросл 1 этап 1р в 3 г'!C20+'проф осм взрос всего'!C20+'Дисп 1р в 2г'!C20</f>
        <v>8457</v>
      </c>
      <c r="D20" s="38" t="n">
        <f aca="false">'Дисп детей-сирот 1 этап'!D20+'Дисп несоверш проф.осм 1 этап'!D20+'Дисп взросл 1 этап 1р в 3 г'!D20+'проф осм взрос всего'!D20+'Дисп 1р в 2г'!D20</f>
        <v>2302</v>
      </c>
      <c r="E20" s="38" t="n">
        <f aca="false">'Дисп детей-сирот 1 этап'!E20+'Дисп несоверш проф.осм 1 этап'!E20+'Дисп взросл 1 этап 1р в 3 г'!E20+'проф осм взрос всего'!E20+'Дисп 1р в 2г'!E20</f>
        <v>2164</v>
      </c>
      <c r="F20" s="38" t="n">
        <f aca="false">'Дисп детей-сирот 1 этап'!F20+'Дисп несоверш проф.осм 1 этап'!F20+'Дисп взросл 1 этап 1р в 3 г'!F20+'проф осм взрос всего'!F20+'Дисп 1р в 2г'!F20</f>
        <v>1738</v>
      </c>
      <c r="G20" s="38" t="n">
        <f aca="false">'Дисп детей-сирот 1 этап'!G20+'Дисп несоверш проф.осм 1 этап'!G20+'Дисп взросл 1 этап 1р в 3 г'!G20+'проф осм взрос всего'!G20+'Дисп 1р в 2г'!G20</f>
        <v>2253</v>
      </c>
      <c r="H20" s="22"/>
      <c r="I20" s="47"/>
      <c r="J20" s="47"/>
      <c r="K20" s="47"/>
      <c r="L20" s="47"/>
      <c r="M20" s="47"/>
      <c r="N20" s="4"/>
      <c r="P20" s="4"/>
      <c r="R20" s="4"/>
    </row>
    <row r="21" customFormat="false" ht="16.5" hidden="false" customHeight="false" outlineLevel="0" collapsed="false">
      <c r="A21" s="29" t="n">
        <v>12</v>
      </c>
      <c r="B21" s="30" t="s">
        <v>24</v>
      </c>
      <c r="C21" s="38" t="n">
        <f aca="false">'Дисп детей-сирот 1 этап'!C21+'Дисп несоверш проф.осм 1 этап'!C21+'Дисп взросл 1 этап 1р в 3 г'!C21+'проф осм взрос всего'!C21+'Дисп 1р в 2г'!C21</f>
        <v>21630</v>
      </c>
      <c r="D21" s="38" t="n">
        <f aca="false">'Дисп детей-сирот 1 этап'!D21+'Дисп несоверш проф.осм 1 этап'!D21+'Дисп взросл 1 этап 1р в 3 г'!D21+'проф осм взрос всего'!D21+'Дисп 1р в 2г'!D21</f>
        <v>4901</v>
      </c>
      <c r="E21" s="38" t="n">
        <f aca="false">'Дисп детей-сирот 1 этап'!E21+'Дисп несоверш проф.осм 1 этап'!E21+'Дисп взросл 1 этап 1р в 3 г'!E21+'проф осм взрос всего'!E21+'Дисп 1р в 2г'!E21</f>
        <v>5428</v>
      </c>
      <c r="F21" s="38" t="n">
        <f aca="false">'Дисп детей-сирот 1 этап'!F21+'Дисп несоверш проф.осм 1 этап'!F21+'Дисп взросл 1 этап 1р в 3 г'!F21+'проф осм взрос всего'!F21+'Дисп 1р в 2г'!F21</f>
        <v>5572</v>
      </c>
      <c r="G21" s="38" t="n">
        <f aca="false">'Дисп детей-сирот 1 этап'!G21+'Дисп несоверш проф.осм 1 этап'!G21+'Дисп взросл 1 этап 1р в 3 г'!G21+'проф осм взрос всего'!G21+'Дисп 1р в 2г'!G21</f>
        <v>5729</v>
      </c>
      <c r="H21" s="22"/>
      <c r="I21" s="47"/>
      <c r="J21" s="47"/>
      <c r="K21" s="47"/>
      <c r="L21" s="47"/>
      <c r="M21" s="47"/>
      <c r="N21" s="4"/>
      <c r="P21" s="4"/>
      <c r="R21" s="4"/>
    </row>
    <row r="22" customFormat="false" ht="16.5" hidden="false" customHeight="false" outlineLevel="0" collapsed="false">
      <c r="A22" s="29" t="n">
        <v>13</v>
      </c>
      <c r="B22" s="30" t="s">
        <v>25</v>
      </c>
      <c r="C22" s="38" t="n">
        <f aca="false">'Дисп детей-сирот 1 этап'!C22+'Дисп несоверш проф.осм 1 этап'!C22+'Дисп взросл 1 этап 1р в 3 г'!C22+'проф осм взрос всего'!C22+'Дисп 1р в 2г'!C22</f>
        <v>0</v>
      </c>
      <c r="D22" s="38" t="n">
        <f aca="false">'Дисп детей-сирот 1 этап'!D22+'Дисп несоверш проф.осм 1 этап'!D22+'Дисп взросл 1 этап 1р в 3 г'!D22+'проф осм взрос всего'!D22+'Дисп 1р в 2г'!D22</f>
        <v>0</v>
      </c>
      <c r="E22" s="38" t="n">
        <f aca="false">'Дисп детей-сирот 1 этап'!E22+'Дисп несоверш проф.осм 1 этап'!E22+'Дисп взросл 1 этап 1р в 3 г'!E22+'проф осм взрос всего'!E22+'Дисп 1р в 2г'!E22</f>
        <v>0</v>
      </c>
      <c r="F22" s="38" t="n">
        <f aca="false">'Дисп детей-сирот 1 этап'!F22+'Дисп несоверш проф.осм 1 этап'!F22+'Дисп взросл 1 этап 1р в 3 г'!F22+'проф осм взрос всего'!F22+'Дисп 1р в 2г'!F22</f>
        <v>0</v>
      </c>
      <c r="G22" s="38" t="n">
        <f aca="false">'Дисп детей-сирот 1 этап'!G22+'Дисп несоверш проф.осм 1 этап'!G22+'Дисп взросл 1 этап 1р в 3 г'!G22+'проф осм взрос всего'!G22+'Дисп 1р в 2г'!G22</f>
        <v>0</v>
      </c>
      <c r="H22" s="22"/>
      <c r="I22" s="47"/>
      <c r="J22" s="47"/>
      <c r="K22" s="47"/>
      <c r="L22" s="47"/>
      <c r="M22" s="47"/>
      <c r="N22" s="4"/>
      <c r="P22" s="4"/>
      <c r="R22" s="4"/>
    </row>
    <row r="23" customFormat="false" ht="16.5" hidden="false" customHeight="false" outlineLevel="0" collapsed="false">
      <c r="A23" s="29" t="n">
        <v>14</v>
      </c>
      <c r="B23" s="30" t="s">
        <v>26</v>
      </c>
      <c r="C23" s="38" t="n">
        <f aca="false">'Дисп детей-сирот 1 этап'!C23+'Дисп несоверш проф.осм 1 этап'!C23+'Дисп взросл 1 этап 1р в 3 г'!C23+'проф осм взрос всего'!C23+'Дисп 1р в 2г'!C23</f>
        <v>28945</v>
      </c>
      <c r="D23" s="38" t="n">
        <f aca="false">'Дисп детей-сирот 1 этап'!D23+'Дисп несоверш проф.осм 1 этап'!D23+'Дисп взросл 1 этап 1р в 3 г'!D23+'проф осм взрос всего'!D23+'Дисп 1р в 2г'!D23</f>
        <v>7793</v>
      </c>
      <c r="E23" s="38" t="n">
        <f aca="false">'Дисп детей-сирот 1 этап'!E23+'Дисп несоверш проф.осм 1 этап'!E23+'Дисп взросл 1 этап 1р в 3 г'!E23+'проф осм взрос всего'!E23+'Дисп 1р в 2г'!E23</f>
        <v>6711</v>
      </c>
      <c r="F23" s="38" t="n">
        <f aca="false">'Дисп детей-сирот 1 этап'!F23+'Дисп несоверш проф.осм 1 этап'!F23+'Дисп взросл 1 этап 1р в 3 г'!F23+'проф осм взрос всего'!F23+'Дисп 1р в 2г'!F23</f>
        <v>5776</v>
      </c>
      <c r="G23" s="38" t="n">
        <f aca="false">'Дисп детей-сирот 1 этап'!G23+'Дисп несоверш проф.осм 1 этап'!G23+'Дисп взросл 1 этап 1р в 3 г'!G23+'проф осм взрос всего'!G23+'Дисп 1р в 2г'!G23</f>
        <v>8665</v>
      </c>
      <c r="H23" s="22"/>
      <c r="I23" s="47"/>
      <c r="J23" s="47"/>
      <c r="K23" s="47"/>
      <c r="L23" s="47"/>
      <c r="M23" s="47"/>
      <c r="N23" s="4"/>
      <c r="P23" s="4"/>
      <c r="R23" s="4"/>
    </row>
    <row r="24" customFormat="false" ht="16.5" hidden="false" customHeight="false" outlineLevel="0" collapsed="false">
      <c r="A24" s="29" t="n">
        <v>15</v>
      </c>
      <c r="B24" s="30" t="s">
        <v>27</v>
      </c>
      <c r="C24" s="38" t="n">
        <f aca="false">'Дисп детей-сирот 1 этап'!C24+'Дисп несоверш проф.осм 1 этап'!C24+'Дисп взросл 1 этап 1р в 3 г'!C24+'проф осм взрос всего'!C24+'Дисп 1р в 2г'!C24</f>
        <v>16895</v>
      </c>
      <c r="D24" s="38" t="n">
        <f aca="false">'Дисп детей-сирот 1 этап'!D24+'Дисп несоверш проф.осм 1 этап'!D24+'Дисп взросл 1 этап 1р в 3 г'!D24+'проф осм взрос всего'!D24+'Дисп 1р в 2г'!D24</f>
        <v>4953</v>
      </c>
      <c r="E24" s="38" t="n">
        <f aca="false">'Дисп детей-сирот 1 этап'!E24+'Дисп несоверш проф.осм 1 этап'!E24+'Дисп взросл 1 этап 1р в 3 г'!E24+'проф осм взрос всего'!E24+'Дисп 1р в 2г'!E24</f>
        <v>3880</v>
      </c>
      <c r="F24" s="38" t="n">
        <f aca="false">'Дисп детей-сирот 1 этап'!F24+'Дисп несоверш проф.осм 1 этап'!F24+'Дисп взросл 1 этап 1р в 3 г'!F24+'проф осм взрос всего'!F24+'Дисп 1р в 2г'!F24</f>
        <v>2492</v>
      </c>
      <c r="G24" s="38" t="n">
        <f aca="false">'Дисп детей-сирот 1 этап'!G24+'Дисп несоверш проф.осм 1 этап'!G24+'Дисп взросл 1 этап 1р в 3 г'!G24+'проф осм взрос всего'!G24+'Дисп 1р в 2г'!G24</f>
        <v>5570</v>
      </c>
      <c r="H24" s="22"/>
      <c r="I24" s="47"/>
      <c r="J24" s="47"/>
      <c r="K24" s="47"/>
      <c r="L24" s="47"/>
      <c r="M24" s="47"/>
      <c r="N24" s="4"/>
      <c r="P24" s="4"/>
      <c r="R24" s="4"/>
    </row>
    <row r="25" customFormat="false" ht="16.5" hidden="false" customHeight="false" outlineLevel="0" collapsed="false">
      <c r="A25" s="29" t="n">
        <v>16</v>
      </c>
      <c r="B25" s="30" t="s">
        <v>28</v>
      </c>
      <c r="C25" s="38" t="n">
        <f aca="false">'Дисп детей-сирот 1 этап'!C25+'Дисп несоверш проф.осм 1 этап'!C25+'Дисп взросл 1 этап 1р в 3 г'!C25+'проф осм взрос всего'!C25+'Дисп 1р в 2г'!C25</f>
        <v>0</v>
      </c>
      <c r="D25" s="38" t="n">
        <f aca="false">'Дисп детей-сирот 1 этап'!D25+'Дисп несоверш проф.осм 1 этап'!D25+'Дисп взросл 1 этап 1р в 3 г'!D25+'проф осм взрос всего'!D25+'Дисп 1р в 2г'!D25</f>
        <v>0</v>
      </c>
      <c r="E25" s="38" t="n">
        <f aca="false">'Дисп детей-сирот 1 этап'!E25+'Дисп несоверш проф.осм 1 этап'!E25+'Дисп взросл 1 этап 1р в 3 г'!E25+'проф осм взрос всего'!E25+'Дисп 1р в 2г'!E25</f>
        <v>0</v>
      </c>
      <c r="F25" s="38" t="n">
        <f aca="false">'Дисп детей-сирот 1 этап'!F25+'Дисп несоверш проф.осм 1 этап'!F25+'Дисп взросл 1 этап 1р в 3 г'!F25+'проф осм взрос всего'!F25+'Дисп 1р в 2г'!F25</f>
        <v>0</v>
      </c>
      <c r="G25" s="38" t="n">
        <f aca="false">'Дисп детей-сирот 1 этап'!G25+'Дисп несоверш проф.осм 1 этап'!G25+'Дисп взросл 1 этап 1р в 3 г'!G25+'проф осм взрос всего'!G25+'Дисп 1р в 2г'!G25</f>
        <v>0</v>
      </c>
      <c r="H25" s="22"/>
      <c r="I25" s="47"/>
      <c r="J25" s="47"/>
      <c r="K25" s="47"/>
      <c r="L25" s="47"/>
      <c r="M25" s="47"/>
      <c r="N25" s="4"/>
      <c r="P25" s="4"/>
      <c r="R25" s="4"/>
    </row>
    <row r="26" customFormat="false" ht="15.75" hidden="false" customHeight="false" outlineLevel="0" collapsed="false">
      <c r="A26" s="29" t="n">
        <v>17</v>
      </c>
      <c r="B26" s="30" t="s">
        <v>29</v>
      </c>
      <c r="C26" s="38" t="n">
        <f aca="false">'Дисп детей-сирот 1 этап'!C26+'Дисп несоверш проф.осм 1 этап'!C26+'Дисп взросл 1 этап 1р в 3 г'!C26+'проф осм взрос всего'!C26+'Дисп 1р в 2г'!C26</f>
        <v>0</v>
      </c>
      <c r="D26" s="38" t="n">
        <f aca="false">'Дисп детей-сирот 1 этап'!D26+'Дисп несоверш проф.осм 1 этап'!D26+'Дисп взросл 1 этап 1р в 3 г'!D26+'проф осм взрос всего'!D26+'Дисп 1р в 2г'!D26</f>
        <v>0</v>
      </c>
      <c r="E26" s="38" t="n">
        <f aca="false">'Дисп детей-сирот 1 этап'!E26+'Дисп несоверш проф.осм 1 этап'!E26+'Дисп взросл 1 этап 1р в 3 г'!E26+'проф осм взрос всего'!E26+'Дисп 1р в 2г'!E26</f>
        <v>0</v>
      </c>
      <c r="F26" s="38" t="n">
        <f aca="false">'Дисп детей-сирот 1 этап'!F26+'Дисп несоверш проф.осм 1 этап'!F26+'Дисп взросл 1 этап 1р в 3 г'!F26+'проф осм взрос всего'!F26+'Дисп 1р в 2г'!F26</f>
        <v>0</v>
      </c>
      <c r="G26" s="38" t="n">
        <f aca="false">'Дисп детей-сирот 1 этап'!G26+'Дисп несоверш проф.осм 1 этап'!G26+'Дисп взросл 1 этап 1р в 3 г'!G26+'проф осм взрос всего'!G26+'Дисп 1р в 2г'!G26</f>
        <v>0</v>
      </c>
      <c r="H26" s="22"/>
      <c r="I26" s="47"/>
      <c r="J26" s="47"/>
      <c r="K26" s="47"/>
      <c r="L26" s="47"/>
      <c r="M26" s="47"/>
      <c r="N26" s="4"/>
      <c r="P26" s="4"/>
      <c r="R26" s="4"/>
    </row>
    <row r="27" customFormat="false" ht="31.5" hidden="false" customHeight="false" outlineLevel="0" collapsed="false">
      <c r="A27" s="29" t="n">
        <v>18</v>
      </c>
      <c r="B27" s="30" t="s">
        <v>30</v>
      </c>
      <c r="C27" s="38" t="n">
        <f aca="false">'Дисп детей-сирот 1 этап'!C27+'Дисп несоверш проф.осм 1 этап'!C27+'Дисп взросл 1 этап 1р в 3 г'!C27+'проф осм взрос всего'!C27+'Дисп 1р в 2г'!C27</f>
        <v>7863</v>
      </c>
      <c r="D27" s="38" t="n">
        <f aca="false">'Дисп детей-сирот 1 этап'!D27+'Дисп несоверш проф.осм 1 этап'!D27+'Дисп взросл 1 этап 1р в 3 г'!D27+'проф осм взрос всего'!D27+'Дисп 1р в 2г'!D27</f>
        <v>1816</v>
      </c>
      <c r="E27" s="38" t="n">
        <f aca="false">'Дисп детей-сирот 1 этап'!E27+'Дисп несоверш проф.осм 1 этап'!E27+'Дисп взросл 1 этап 1р в 3 г'!E27+'проф осм взрос всего'!E27+'Дисп 1р в 2г'!E27</f>
        <v>1938</v>
      </c>
      <c r="F27" s="38" t="n">
        <f aca="false">'Дисп детей-сирот 1 этап'!F27+'Дисп несоверш проф.осм 1 этап'!F27+'Дисп взросл 1 этап 1р в 3 г'!F27+'проф осм взрос всего'!F27+'Дисп 1р в 2г'!F27</f>
        <v>2021</v>
      </c>
      <c r="G27" s="38" t="n">
        <f aca="false">'Дисп детей-сирот 1 этап'!G27+'Дисп несоверш проф.осм 1 этап'!G27+'Дисп взросл 1 этап 1р в 3 г'!G27+'проф осм взрос всего'!G27+'Дисп 1р в 2г'!G27</f>
        <v>2088</v>
      </c>
      <c r="H27" s="22"/>
      <c r="I27" s="47"/>
      <c r="J27" s="47"/>
      <c r="K27" s="47"/>
      <c r="L27" s="47"/>
      <c r="M27" s="47"/>
      <c r="N27" s="4"/>
      <c r="P27" s="4"/>
      <c r="R27" s="4"/>
    </row>
    <row r="28" customFormat="false" ht="32.25" hidden="false" customHeight="false" outlineLevel="0" collapsed="false">
      <c r="A28" s="29" t="n">
        <v>19</v>
      </c>
      <c r="B28" s="30" t="s">
        <v>31</v>
      </c>
      <c r="C28" s="38" t="n">
        <f aca="false">'Дисп детей-сирот 1 этап'!C28+'Дисп несоверш проф.осм 1 этап'!C28+'Дисп взросл 1 этап 1р в 3 г'!C28+'проф осм взрос всего'!C28+'Дисп 1р в 2г'!C28</f>
        <v>2346</v>
      </c>
      <c r="D28" s="38" t="n">
        <f aca="false">'Дисп детей-сирот 1 этап'!D28+'Дисп несоверш проф.осм 1 этап'!D28+'Дисп взросл 1 этап 1р в 3 г'!D28+'проф осм взрос всего'!D28+'Дисп 1р в 2г'!D28</f>
        <v>601</v>
      </c>
      <c r="E28" s="38" t="n">
        <f aca="false">'Дисп детей-сирот 1 этап'!E28+'Дисп несоверш проф.осм 1 этап'!E28+'Дисп взросл 1 этап 1р в 3 г'!E28+'проф осм взрос всего'!E28+'Дисп 1р в 2г'!E28</f>
        <v>570</v>
      </c>
      <c r="F28" s="38" t="n">
        <f aca="false">'Дисп детей-сирот 1 этап'!F28+'Дисп несоверш проф.осм 1 этап'!F28+'Дисп взросл 1 этап 1р в 3 г'!F28+'проф осм взрос всего'!F28+'Дисп 1р в 2г'!F28</f>
        <v>564</v>
      </c>
      <c r="G28" s="38" t="n">
        <f aca="false">'Дисп детей-сирот 1 этап'!G28+'Дисп несоверш проф.осм 1 этап'!G28+'Дисп взросл 1 этап 1р в 3 г'!G28+'проф осм взрос всего'!G28+'Дисп 1р в 2г'!G28</f>
        <v>611</v>
      </c>
      <c r="H28" s="22"/>
      <c r="I28" s="47"/>
      <c r="J28" s="47"/>
      <c r="K28" s="47"/>
      <c r="L28" s="47"/>
      <c r="M28" s="47"/>
      <c r="N28" s="4"/>
      <c r="P28" s="4"/>
      <c r="R28" s="4"/>
    </row>
    <row r="29" customFormat="false" ht="16.5" hidden="false" customHeight="false" outlineLevel="0" collapsed="false">
      <c r="A29" s="29" t="n">
        <v>20</v>
      </c>
      <c r="B29" s="30" t="s">
        <v>32</v>
      </c>
      <c r="C29" s="38" t="n">
        <f aca="false">'Дисп детей-сирот 1 этап'!C29+'Дисп несоверш проф.осм 1 этап'!C29+'Дисп взросл 1 этап 1р в 3 г'!C29+'проф осм взрос всего'!C29+'Дисп 1р в 2г'!C29</f>
        <v>4428</v>
      </c>
      <c r="D29" s="38" t="n">
        <f aca="false">'Дисп детей-сирот 1 этап'!D29+'Дисп несоверш проф.осм 1 этап'!D29+'Дисп взросл 1 этап 1р в 3 г'!D29+'проф осм взрос всего'!D29+'Дисп 1р в 2г'!D29</f>
        <v>1110</v>
      </c>
      <c r="E29" s="38" t="n">
        <f aca="false">'Дисп детей-сирот 1 этап'!E29+'Дисп несоверш проф.осм 1 этап'!E29+'Дисп взросл 1 этап 1р в 3 г'!E29+'проф осм взрос всего'!E29+'Дисп 1р в 2г'!E29</f>
        <v>1219</v>
      </c>
      <c r="F29" s="38" t="n">
        <f aca="false">'Дисп детей-сирот 1 этап'!F29+'Дисп несоверш проф.осм 1 этап'!F29+'Дисп взросл 1 этап 1р в 3 г'!F29+'проф осм взрос всего'!F29+'Дисп 1р в 2г'!F29</f>
        <v>1108</v>
      </c>
      <c r="G29" s="38" t="n">
        <f aca="false">'Дисп детей-сирот 1 этап'!G29+'Дисп несоверш проф.осм 1 этап'!G29+'Дисп взросл 1 этап 1р в 3 г'!G29+'проф осм взрос всего'!G29+'Дисп 1р в 2г'!G29</f>
        <v>991</v>
      </c>
      <c r="H29" s="22"/>
      <c r="I29" s="47"/>
      <c r="J29" s="47"/>
      <c r="K29" s="47"/>
      <c r="L29" s="47"/>
      <c r="M29" s="47"/>
      <c r="N29" s="4"/>
      <c r="P29" s="4"/>
      <c r="R29" s="4"/>
    </row>
    <row r="30" customFormat="false" ht="16.5" hidden="false" customHeight="false" outlineLevel="0" collapsed="false">
      <c r="A30" s="29" t="n">
        <v>21</v>
      </c>
      <c r="B30" s="30" t="s">
        <v>33</v>
      </c>
      <c r="C30" s="38" t="n">
        <f aca="false">'Дисп детей-сирот 1 этап'!C30+'Дисп несоверш проф.осм 1 этап'!C30+'Дисп взросл 1 этап 1р в 3 г'!C30+'проф осм взрос всего'!C30+'Дисп 1р в 2г'!C30</f>
        <v>585</v>
      </c>
      <c r="D30" s="38" t="n">
        <f aca="false">'Дисп детей-сирот 1 этап'!D30+'Дисп несоверш проф.осм 1 этап'!D30+'Дисп взросл 1 этап 1р в 3 г'!D30+'проф осм взрос всего'!D30+'Дисп 1р в 2г'!D30</f>
        <v>100</v>
      </c>
      <c r="E30" s="38" t="n">
        <f aca="false">'Дисп детей-сирот 1 этап'!E30+'Дисп несоверш проф.осм 1 этап'!E30+'Дисп взросл 1 этап 1р в 3 г'!E30+'проф осм взрос всего'!E30+'Дисп 1р в 2г'!E30</f>
        <v>150</v>
      </c>
      <c r="F30" s="38" t="n">
        <f aca="false">'Дисп детей-сирот 1 этап'!F30+'Дисп несоверш проф.осм 1 этап'!F30+'Дисп взросл 1 этап 1р в 3 г'!F30+'проф осм взрос всего'!F30+'Дисп 1р в 2г'!F30</f>
        <v>167</v>
      </c>
      <c r="G30" s="38" t="n">
        <f aca="false">'Дисп детей-сирот 1 этап'!G30+'Дисп несоверш проф.осм 1 этап'!G30+'Дисп взросл 1 этап 1р в 3 г'!G30+'проф осм взрос всего'!G30+'Дисп 1р в 2г'!G30</f>
        <v>168</v>
      </c>
      <c r="H30" s="22"/>
      <c r="I30" s="47"/>
      <c r="J30" s="47"/>
      <c r="K30" s="47"/>
      <c r="L30" s="47"/>
      <c r="M30" s="47"/>
      <c r="N30" s="4"/>
      <c r="P30" s="4"/>
      <c r="R30" s="4"/>
    </row>
    <row r="31" customFormat="false" ht="32.25" hidden="false" customHeight="false" outlineLevel="0" collapsed="false">
      <c r="A31" s="29" t="n">
        <v>22</v>
      </c>
      <c r="B31" s="30" t="s">
        <v>34</v>
      </c>
      <c r="C31" s="38" t="n">
        <f aca="false">'Дисп детей-сирот 1 этап'!C31+'Дисп несоверш проф.осм 1 этап'!C31+'Дисп взросл 1 этап 1р в 3 г'!C31+'проф осм взрос всего'!C31+'Дисп 1р в 2г'!C31</f>
        <v>11659</v>
      </c>
      <c r="D31" s="38" t="n">
        <f aca="false">'Дисп детей-сирот 1 этап'!D31+'Дисп несоверш проф.осм 1 этап'!D31+'Дисп взросл 1 этап 1р в 3 г'!D31+'проф осм взрос всего'!D31+'Дисп 1р в 2г'!D31</f>
        <v>3188</v>
      </c>
      <c r="E31" s="38" t="n">
        <f aca="false">'Дисп детей-сирот 1 этап'!E31+'Дисп несоверш проф.осм 1 этап'!E31+'Дисп взросл 1 этап 1р в 3 г'!E31+'проф осм взрос всего'!E31+'Дисп 1р в 2г'!E31</f>
        <v>3141</v>
      </c>
      <c r="F31" s="38" t="n">
        <f aca="false">'Дисп детей-сирот 1 этап'!F31+'Дисп несоверш проф.осм 1 этап'!F31+'Дисп взросл 1 этап 1р в 3 г'!F31+'проф осм взрос всего'!F31+'Дисп 1р в 2г'!F31</f>
        <v>2295</v>
      </c>
      <c r="G31" s="38" t="n">
        <f aca="false">'Дисп детей-сирот 1 этап'!G31+'Дисп несоверш проф.осм 1 этап'!G31+'Дисп взросл 1 этап 1р в 3 г'!G31+'проф осм взрос всего'!G31+'Дисп 1р в 2г'!G31</f>
        <v>3035</v>
      </c>
      <c r="H31" s="22"/>
      <c r="I31" s="47"/>
      <c r="J31" s="47"/>
      <c r="K31" s="47"/>
      <c r="L31" s="47"/>
      <c r="M31" s="47"/>
      <c r="N31" s="4"/>
      <c r="P31" s="4"/>
      <c r="R31" s="4"/>
    </row>
    <row r="32" customFormat="false" ht="16.5" hidden="false" customHeight="false" outlineLevel="0" collapsed="false">
      <c r="A32" s="29" t="n">
        <v>23</v>
      </c>
      <c r="B32" s="30" t="s">
        <v>35</v>
      </c>
      <c r="C32" s="38" t="n">
        <f aca="false">'Дисп детей-сирот 1 этап'!C32+'Дисп несоверш проф.осм 1 этап'!C32+'Дисп взросл 1 этап 1р в 3 г'!C32+'проф осм взрос всего'!C32+'Дисп 1р в 2г'!C32</f>
        <v>4978</v>
      </c>
      <c r="D32" s="38" t="n">
        <f aca="false">'Дисп детей-сирот 1 этап'!D32+'Дисп несоверш проф.осм 1 этап'!D32+'Дисп взросл 1 этап 1р в 3 г'!D32+'проф осм взрос всего'!D32+'Дисп 1р в 2г'!D32</f>
        <v>1339</v>
      </c>
      <c r="E32" s="38" t="n">
        <f aca="false">'Дисп детей-сирот 1 этап'!E32+'Дисп несоверш проф.осм 1 этап'!E32+'Дисп взросл 1 этап 1р в 3 г'!E32+'проф осм взрос всего'!E32+'Дисп 1р в 2г'!E32</f>
        <v>1136</v>
      </c>
      <c r="F32" s="38" t="n">
        <f aca="false">'Дисп детей-сирот 1 этап'!F32+'Дисп несоверш проф.осм 1 этап'!F32+'Дисп взросл 1 этап 1р в 3 г'!F32+'проф осм взрос всего'!F32+'Дисп 1р в 2г'!F32</f>
        <v>1131</v>
      </c>
      <c r="G32" s="38" t="n">
        <f aca="false">'Дисп детей-сирот 1 этап'!G32+'Дисп несоверш проф.осм 1 этап'!G32+'Дисп взросл 1 этап 1р в 3 г'!G32+'проф осм взрос всего'!G32+'Дисп 1р в 2г'!G32</f>
        <v>1372</v>
      </c>
      <c r="H32" s="22"/>
      <c r="I32" s="47"/>
      <c r="J32" s="47"/>
      <c r="K32" s="47"/>
      <c r="L32" s="47"/>
      <c r="M32" s="47"/>
      <c r="N32" s="4"/>
      <c r="P32" s="4"/>
      <c r="R32" s="4"/>
    </row>
    <row r="33" customFormat="false" ht="32.25" hidden="false" customHeight="false" outlineLevel="0" collapsed="false">
      <c r="A33" s="29" t="n">
        <v>24</v>
      </c>
      <c r="B33" s="30" t="s">
        <v>36</v>
      </c>
      <c r="C33" s="38" t="n">
        <f aca="false">'Дисп детей-сирот 1 этап'!C33+'Дисп несоверш проф.осм 1 этап'!C33+'Дисп взросл 1 этап 1р в 3 г'!C33+'проф осм взрос всего'!C33+'Дисп 1р в 2г'!C33</f>
        <v>11413</v>
      </c>
      <c r="D33" s="38" t="n">
        <f aca="false">'Дисп детей-сирот 1 этап'!D33+'Дисп несоверш проф.осм 1 этап'!D33+'Дисп взросл 1 этап 1р в 3 г'!D33+'проф осм взрос всего'!D33+'Дисп 1р в 2г'!D33</f>
        <v>2911</v>
      </c>
      <c r="E33" s="38" t="n">
        <f aca="false">'Дисп детей-сирот 1 этап'!E33+'Дисп несоверш проф.осм 1 этап'!E33+'Дисп взросл 1 этап 1р в 3 г'!E33+'проф осм взрос всего'!E33+'Дисп 1р в 2г'!E33</f>
        <v>2854</v>
      </c>
      <c r="F33" s="38" t="n">
        <f aca="false">'Дисп детей-сирот 1 этап'!F33+'Дисп несоверш проф.осм 1 этап'!F33+'Дисп взросл 1 этап 1р в 3 г'!F33+'проф осм взрос всего'!F33+'Дисп 1р в 2г'!F33</f>
        <v>2856</v>
      </c>
      <c r="G33" s="38" t="n">
        <f aca="false">'Дисп детей-сирот 1 этап'!G33+'Дисп несоверш проф.осм 1 этап'!G33+'Дисп взросл 1 этап 1р в 3 г'!G33+'проф осм взрос всего'!G33+'Дисп 1р в 2г'!G33</f>
        <v>2792</v>
      </c>
      <c r="H33" s="22"/>
      <c r="I33" s="47"/>
      <c r="J33" s="47"/>
      <c r="K33" s="47"/>
      <c r="L33" s="47"/>
      <c r="M33" s="47"/>
      <c r="N33" s="4"/>
      <c r="P33" s="4"/>
      <c r="R33" s="4"/>
    </row>
    <row r="34" customFormat="false" ht="16.5" hidden="false" customHeight="false" outlineLevel="0" collapsed="false">
      <c r="A34" s="29" t="n">
        <v>25</v>
      </c>
      <c r="B34" s="30" t="s">
        <v>37</v>
      </c>
      <c r="C34" s="38" t="n">
        <f aca="false">'Дисп детей-сирот 1 этап'!C34+'Дисп несоверш проф.осм 1 этап'!C34+'Дисп взросл 1 этап 1р в 3 г'!C34+'проф осм взрос всего'!C34+'Дисп 1р в 2г'!C34</f>
        <v>187</v>
      </c>
      <c r="D34" s="38" t="n">
        <f aca="false">'Дисп детей-сирот 1 этап'!D34+'Дисп несоверш проф.осм 1 этап'!D34+'Дисп взросл 1 этап 1р в 3 г'!D34+'проф осм взрос всего'!D34+'Дисп 1р в 2г'!D34</f>
        <v>42</v>
      </c>
      <c r="E34" s="38" t="n">
        <f aca="false">'Дисп детей-сирот 1 этап'!E34+'Дисп несоверш проф.осм 1 этап'!E34+'Дисп взросл 1 этап 1р в 3 г'!E34+'проф осм взрос всего'!E34+'Дисп 1р в 2г'!E34</f>
        <v>54</v>
      </c>
      <c r="F34" s="38" t="n">
        <f aca="false">'Дисп детей-сирот 1 этап'!F34+'Дисп несоверш проф.осм 1 этап'!F34+'Дисп взросл 1 этап 1р в 3 г'!F34+'проф осм взрос всего'!F34+'Дисп 1р в 2г'!F34</f>
        <v>54</v>
      </c>
      <c r="G34" s="38" t="n">
        <f aca="false">'Дисп детей-сирот 1 этап'!G34+'Дисп несоверш проф.осм 1 этап'!G34+'Дисп взросл 1 этап 1р в 3 г'!G34+'проф осм взрос всего'!G34+'Дисп 1р в 2г'!G34</f>
        <v>37</v>
      </c>
      <c r="H34" s="22"/>
      <c r="I34" s="47"/>
      <c r="J34" s="47"/>
      <c r="K34" s="47"/>
      <c r="L34" s="47"/>
      <c r="M34" s="47"/>
      <c r="N34" s="4"/>
      <c r="P34" s="4"/>
      <c r="R34" s="4"/>
    </row>
    <row r="35" customFormat="false" ht="32.25" hidden="false" customHeight="false" outlineLevel="0" collapsed="false">
      <c r="A35" s="29" t="n">
        <v>26</v>
      </c>
      <c r="B35" s="30" t="s">
        <v>38</v>
      </c>
      <c r="C35" s="38" t="n">
        <f aca="false">'Дисп детей-сирот 1 этап'!C35+'Дисп несоверш проф.осм 1 этап'!C35+'Дисп взросл 1 этап 1р в 3 г'!C35+'проф осм взрос всего'!C35+'Дисп 1р в 2г'!C35</f>
        <v>8320</v>
      </c>
      <c r="D35" s="38" t="n">
        <f aca="false">'Дисп детей-сирот 1 этап'!D35+'Дисп несоверш проф.осм 1 этап'!D35+'Дисп взросл 1 этап 1р в 3 г'!D35+'проф осм взрос всего'!D35+'Дисп 1р в 2г'!D35</f>
        <v>2248</v>
      </c>
      <c r="E35" s="38" t="n">
        <f aca="false">'Дисп детей-сирот 1 этап'!E35+'Дисп несоверш проф.осм 1 этап'!E35+'Дисп взросл 1 этап 1р в 3 г'!E35+'проф осм взрос всего'!E35+'Дисп 1р в 2г'!E35</f>
        <v>1895</v>
      </c>
      <c r="F35" s="38" t="n">
        <f aca="false">'Дисп детей-сирот 1 этап'!F35+'Дисп несоверш проф.осм 1 этап'!F35+'Дисп взросл 1 этап 1р в 3 г'!F35+'проф осм взрос всего'!F35+'Дисп 1р в 2г'!F35</f>
        <v>2063</v>
      </c>
      <c r="G35" s="38" t="n">
        <f aca="false">'Дисп детей-сирот 1 этап'!G35+'Дисп несоверш проф.осм 1 этап'!G35+'Дисп взросл 1 этап 1р в 3 г'!G35+'проф осм взрос всего'!G35+'Дисп 1р в 2г'!G35</f>
        <v>2114</v>
      </c>
      <c r="H35" s="22"/>
      <c r="I35" s="47"/>
      <c r="J35" s="47"/>
      <c r="K35" s="47"/>
      <c r="L35" s="47"/>
      <c r="M35" s="47"/>
      <c r="N35" s="4"/>
      <c r="P35" s="4"/>
      <c r="R35" s="4"/>
    </row>
    <row r="36" customFormat="false" ht="32.25" hidden="false" customHeight="false" outlineLevel="0" collapsed="false">
      <c r="A36" s="29" t="n">
        <v>27</v>
      </c>
      <c r="B36" s="30" t="s">
        <v>39</v>
      </c>
      <c r="C36" s="38" t="n">
        <f aca="false">'Дисп детей-сирот 1 этап'!C36+'Дисп несоверш проф.осм 1 этап'!C36+'Дисп взросл 1 этап 1р в 3 г'!C36+'проф осм взрос всего'!C36+'Дисп 1р в 2г'!C36</f>
        <v>9189</v>
      </c>
      <c r="D36" s="38" t="n">
        <f aca="false">'Дисп детей-сирот 1 этап'!D36+'Дисп несоверш проф.осм 1 этап'!D36+'Дисп взросл 1 этап 1р в 3 г'!D36+'проф осм взрос всего'!D36+'Дисп 1р в 2г'!D36</f>
        <v>2419</v>
      </c>
      <c r="E36" s="38" t="n">
        <f aca="false">'Дисп детей-сирот 1 этап'!E36+'Дисп несоверш проф.осм 1 этап'!E36+'Дисп взросл 1 этап 1р в 3 г'!E36+'проф осм взрос всего'!E36+'Дисп 1р в 2г'!E36</f>
        <v>2295</v>
      </c>
      <c r="F36" s="38" t="n">
        <f aca="false">'Дисп детей-сирот 1 этап'!F36+'Дисп несоверш проф.осм 1 этап'!F36+'Дисп взросл 1 этап 1р в 3 г'!F36+'проф осм взрос всего'!F36+'Дисп 1р в 2г'!F36</f>
        <v>2096</v>
      </c>
      <c r="G36" s="38" t="n">
        <f aca="false">'Дисп детей-сирот 1 этап'!G36+'Дисп несоверш проф.осм 1 этап'!G36+'Дисп взросл 1 этап 1р в 3 г'!G36+'проф осм взрос всего'!G36+'Дисп 1р в 2г'!G36</f>
        <v>2379</v>
      </c>
      <c r="H36" s="22"/>
      <c r="I36" s="47"/>
      <c r="J36" s="47"/>
      <c r="K36" s="47"/>
      <c r="L36" s="47"/>
      <c r="M36" s="47"/>
      <c r="N36" s="4"/>
      <c r="P36" s="4"/>
      <c r="R36" s="4"/>
    </row>
    <row r="37" customFormat="false" ht="32.25" hidden="false" customHeight="false" outlineLevel="0" collapsed="false">
      <c r="A37" s="29" t="n">
        <v>28</v>
      </c>
      <c r="B37" s="30" t="s">
        <v>40</v>
      </c>
      <c r="C37" s="38" t="n">
        <f aca="false">'Дисп детей-сирот 1 этап'!C37+'Дисп несоверш проф.осм 1 этап'!C37+'Дисп взросл 1 этап 1р в 3 г'!C37+'проф осм взрос всего'!C37+'Дисп 1р в 2г'!C37</f>
        <v>6100</v>
      </c>
      <c r="D37" s="38" t="n">
        <f aca="false">'Дисп детей-сирот 1 этап'!D37+'Дисп несоверш проф.осм 1 этап'!D37+'Дисп взросл 1 этап 1р в 3 г'!D37+'проф осм взрос всего'!D37+'Дисп 1р в 2г'!D37</f>
        <v>1479</v>
      </c>
      <c r="E37" s="38" t="n">
        <f aca="false">'Дисп детей-сирот 1 этап'!E37+'Дисп несоверш проф.осм 1 этап'!E37+'Дисп взросл 1 этап 1р в 3 г'!E37+'проф осм взрос всего'!E37+'Дисп 1р в 2г'!E37</f>
        <v>1542</v>
      </c>
      <c r="F37" s="38" t="n">
        <f aca="false">'Дисп детей-сирот 1 этап'!F37+'Дисп несоверш проф.осм 1 этап'!F37+'Дисп взросл 1 этап 1р в 3 г'!F37+'проф осм взрос всего'!F37+'Дисп 1р в 2г'!F37</f>
        <v>1530</v>
      </c>
      <c r="G37" s="38" t="n">
        <f aca="false">'Дисп детей-сирот 1 этап'!G37+'Дисп несоверш проф.осм 1 этап'!G37+'Дисп взросл 1 этап 1р в 3 г'!G37+'проф осм взрос всего'!G37+'Дисп 1р в 2г'!G37</f>
        <v>1549</v>
      </c>
      <c r="H37" s="22"/>
      <c r="I37" s="47"/>
      <c r="J37" s="47"/>
      <c r="K37" s="47"/>
      <c r="L37" s="47"/>
      <c r="M37" s="47"/>
      <c r="N37" s="4"/>
      <c r="P37" s="4"/>
      <c r="R37" s="4"/>
    </row>
    <row r="38" customFormat="false" ht="32.25" hidden="false" customHeight="false" outlineLevel="0" collapsed="false">
      <c r="A38" s="29" t="n">
        <v>29</v>
      </c>
      <c r="B38" s="30" t="s">
        <v>41</v>
      </c>
      <c r="C38" s="38" t="n">
        <f aca="false">'Дисп детей-сирот 1 этап'!C38+'Дисп несоверш проф.осм 1 этап'!C38+'Дисп взросл 1 этап 1р в 3 г'!C38+'проф осм взрос всего'!C38+'Дисп 1р в 2г'!C38</f>
        <v>6341</v>
      </c>
      <c r="D38" s="38" t="n">
        <f aca="false">'Дисп детей-сирот 1 этап'!D38+'Дисп несоверш проф.осм 1 этап'!D38+'Дисп взросл 1 этап 1р в 3 г'!D38+'проф осм взрос всего'!D38+'Дисп 1р в 2г'!D38</f>
        <v>1302</v>
      </c>
      <c r="E38" s="38" t="n">
        <f aca="false">'Дисп детей-сирот 1 этап'!E38+'Дисп несоверш проф.осм 1 этап'!E38+'Дисп взросл 1 этап 1р в 3 г'!E38+'проф осм взрос всего'!E38+'Дисп 1р в 2г'!E38</f>
        <v>1496</v>
      </c>
      <c r="F38" s="38" t="n">
        <f aca="false">'Дисп детей-сирот 1 этап'!F38+'Дисп несоверш проф.осм 1 этап'!F38+'Дисп взросл 1 этап 1р в 3 г'!F38+'проф осм взрос всего'!F38+'Дисп 1р в 2г'!F38</f>
        <v>1607</v>
      </c>
      <c r="G38" s="38" t="n">
        <f aca="false">'Дисп детей-сирот 1 этап'!G38+'Дисп несоверш проф.осм 1 этап'!G38+'Дисп взросл 1 этап 1р в 3 г'!G38+'проф осм взрос всего'!G38+'Дисп 1р в 2г'!G38</f>
        <v>1936</v>
      </c>
      <c r="H38" s="22"/>
      <c r="I38" s="47"/>
      <c r="J38" s="47"/>
      <c r="K38" s="47"/>
      <c r="L38" s="47"/>
      <c r="M38" s="47"/>
      <c r="N38" s="4"/>
      <c r="P38" s="4"/>
      <c r="R38" s="4"/>
    </row>
    <row r="39" customFormat="false" ht="32.25" hidden="false" customHeight="false" outlineLevel="0" collapsed="false">
      <c r="A39" s="29" t="n">
        <v>30</v>
      </c>
      <c r="B39" s="30" t="s">
        <v>42</v>
      </c>
      <c r="C39" s="38" t="n">
        <f aca="false">'Дисп детей-сирот 1 этап'!C39+'Дисп несоверш проф.осм 1 этап'!C39+'Дисп взросл 1 этап 1р в 3 г'!C39+'проф осм взрос всего'!C39+'Дисп 1р в 2г'!C39</f>
        <v>12900</v>
      </c>
      <c r="D39" s="38" t="n">
        <f aca="false">'Дисп детей-сирот 1 этап'!D39+'Дисп несоверш проф.осм 1 этап'!D39+'Дисп взросл 1 этап 1р в 3 г'!D39+'проф осм взрос всего'!D39+'Дисп 1р в 2г'!D39</f>
        <v>3063</v>
      </c>
      <c r="E39" s="38" t="n">
        <f aca="false">'Дисп детей-сирот 1 этап'!E39+'Дисп несоверш проф.осм 1 этап'!E39+'Дисп взросл 1 этап 1р в 3 г'!E39+'проф осм взрос всего'!E39+'Дисп 1р в 2г'!E39</f>
        <v>3393</v>
      </c>
      <c r="F39" s="38" t="n">
        <f aca="false">'Дисп детей-сирот 1 этап'!F39+'Дисп несоверш проф.осм 1 этап'!F39+'Дисп взросл 1 этап 1р в 3 г'!F39+'проф осм взрос всего'!F39+'Дисп 1р в 2г'!F39</f>
        <v>2994</v>
      </c>
      <c r="G39" s="38" t="n">
        <f aca="false">'Дисп детей-сирот 1 этап'!G39+'Дисп несоверш проф.осм 1 этап'!G39+'Дисп взросл 1 этап 1р в 3 г'!G39+'проф осм взрос всего'!G39+'Дисп 1р в 2г'!G39</f>
        <v>3450</v>
      </c>
      <c r="H39" s="22"/>
      <c r="I39" s="47"/>
      <c r="J39" s="47"/>
      <c r="K39" s="47"/>
      <c r="L39" s="47"/>
      <c r="M39" s="47"/>
      <c r="N39" s="4"/>
      <c r="P39" s="4"/>
      <c r="R39" s="4"/>
    </row>
    <row r="40" customFormat="false" ht="32.25" hidden="false" customHeight="false" outlineLevel="0" collapsed="false">
      <c r="A40" s="29" t="n">
        <v>31</v>
      </c>
      <c r="B40" s="30" t="s">
        <v>43</v>
      </c>
      <c r="C40" s="38" t="n">
        <f aca="false">'Дисп детей-сирот 1 этап'!C40+'Дисп несоверш проф.осм 1 этап'!C40+'Дисп взросл 1 этап 1р в 3 г'!C40+'проф осм взрос всего'!C40+'Дисп 1р в 2г'!C40</f>
        <v>4907</v>
      </c>
      <c r="D40" s="38" t="n">
        <f aca="false">'Дисп детей-сирот 1 этап'!D40+'Дисп несоверш проф.осм 1 этап'!D40+'Дисп взросл 1 этап 1р в 3 г'!D40+'проф осм взрос всего'!D40+'Дисп 1р в 2г'!D40</f>
        <v>924</v>
      </c>
      <c r="E40" s="38" t="n">
        <f aca="false">'Дисп детей-сирот 1 этап'!E40+'Дисп несоверш проф.осм 1 этап'!E40+'Дисп взросл 1 этап 1р в 3 г'!E40+'проф осм взрос всего'!E40+'Дисп 1р в 2г'!E40</f>
        <v>1152</v>
      </c>
      <c r="F40" s="38" t="n">
        <f aca="false">'Дисп детей-сирот 1 этап'!F40+'Дисп несоверш проф.осм 1 этап'!F40+'Дисп взросл 1 этап 1р в 3 г'!F40+'проф осм взрос всего'!F40+'Дисп 1р в 2г'!F40</f>
        <v>1320</v>
      </c>
      <c r="G40" s="38" t="n">
        <f aca="false">'Дисп детей-сирот 1 этап'!G40+'Дисп несоверш проф.осм 1 этап'!G40+'Дисп взросл 1 этап 1р в 3 г'!G40+'проф осм взрос всего'!G40+'Дисп 1р в 2г'!G40</f>
        <v>1511</v>
      </c>
      <c r="H40" s="22"/>
      <c r="I40" s="47"/>
      <c r="J40" s="47"/>
      <c r="K40" s="47"/>
      <c r="L40" s="47"/>
      <c r="M40" s="47"/>
      <c r="N40" s="4"/>
      <c r="P40" s="4"/>
      <c r="R40" s="4"/>
    </row>
    <row r="41" customFormat="false" ht="32.25" hidden="false" customHeight="false" outlineLevel="0" collapsed="false">
      <c r="A41" s="29" t="n">
        <v>32</v>
      </c>
      <c r="B41" s="30" t="s">
        <v>44</v>
      </c>
      <c r="C41" s="38" t="n">
        <f aca="false">'Дисп детей-сирот 1 этап'!C41+'Дисп несоверш проф.осм 1 этап'!C41+'Дисп взросл 1 этап 1р в 3 г'!C41+'проф осм взрос всего'!C41+'Дисп 1р в 2г'!C41</f>
        <v>18050</v>
      </c>
      <c r="D41" s="38" t="n">
        <f aca="false">'Дисп детей-сирот 1 этап'!D41+'Дисп несоверш проф.осм 1 этап'!D41+'Дисп взросл 1 этап 1р в 3 г'!D41+'проф осм взрос всего'!D41+'Дисп 1р в 2г'!D41</f>
        <v>4491</v>
      </c>
      <c r="E41" s="38" t="n">
        <f aca="false">'Дисп детей-сирот 1 этап'!E41+'Дисп несоверш проф.осм 1 этап'!E41+'Дисп взросл 1 этап 1р в 3 г'!E41+'проф осм взрос всего'!E41+'Дисп 1р в 2г'!E41</f>
        <v>4486</v>
      </c>
      <c r="F41" s="38" t="n">
        <f aca="false">'Дисп детей-сирот 1 этап'!F41+'Дисп несоверш проф.осм 1 этап'!F41+'Дисп взросл 1 этап 1р в 3 г'!F41+'проф осм взрос всего'!F41+'Дисп 1р в 2г'!F41</f>
        <v>4548</v>
      </c>
      <c r="G41" s="38" t="n">
        <f aca="false">'Дисп детей-сирот 1 этап'!G41+'Дисп несоверш проф.осм 1 этап'!G41+'Дисп взросл 1 этап 1р в 3 г'!G41+'проф осм взрос всего'!G41+'Дисп 1р в 2г'!G41</f>
        <v>4525</v>
      </c>
      <c r="H41" s="22"/>
      <c r="I41" s="47"/>
      <c r="J41" s="47"/>
      <c r="K41" s="47"/>
      <c r="L41" s="47"/>
      <c r="M41" s="47"/>
      <c r="N41" s="4"/>
      <c r="P41" s="4"/>
      <c r="R41" s="4"/>
    </row>
    <row r="42" customFormat="false" ht="16.5" hidden="false" customHeight="false" outlineLevel="0" collapsed="false">
      <c r="A42" s="29" t="n">
        <v>33</v>
      </c>
      <c r="B42" s="30" t="s">
        <v>45</v>
      </c>
      <c r="C42" s="38" t="n">
        <f aca="false">'Дисп детей-сирот 1 этап'!C42+'Дисп несоверш проф.осм 1 этап'!C42+'Дисп взросл 1 этап 1р в 3 г'!C42+'проф осм взрос всего'!C42+'Дисп 1р в 2г'!C42</f>
        <v>0</v>
      </c>
      <c r="D42" s="38" t="n">
        <f aca="false">'Дисп детей-сирот 1 этап'!D42+'Дисп несоверш проф.осм 1 этап'!D42+'Дисп взросл 1 этап 1р в 3 г'!D42+'проф осм взрос всего'!D42+'Дисп 1р в 2г'!D42</f>
        <v>0</v>
      </c>
      <c r="E42" s="38" t="n">
        <f aca="false">'Дисп детей-сирот 1 этап'!E42+'Дисп несоверш проф.осм 1 этап'!E42+'Дисп взросл 1 этап 1р в 3 г'!E42+'проф осм взрос всего'!E42+'Дисп 1р в 2г'!E42</f>
        <v>0</v>
      </c>
      <c r="F42" s="38" t="n">
        <f aca="false">'Дисп детей-сирот 1 этап'!F42+'Дисп несоверш проф.осм 1 этап'!F42+'Дисп взросл 1 этап 1р в 3 г'!F42+'проф осм взрос всего'!F42+'Дисп 1р в 2г'!F42</f>
        <v>0</v>
      </c>
      <c r="G42" s="38" t="n">
        <f aca="false">'Дисп детей-сирот 1 этап'!G42+'Дисп несоверш проф.осм 1 этап'!G42+'Дисп взросл 1 этап 1р в 3 г'!G42+'проф осм взрос всего'!G42+'Дисп 1р в 2г'!G42</f>
        <v>0</v>
      </c>
      <c r="H42" s="22"/>
      <c r="I42" s="47"/>
      <c r="J42" s="47"/>
      <c r="K42" s="47"/>
      <c r="L42" s="47"/>
      <c r="M42" s="47"/>
      <c r="N42" s="4"/>
      <c r="P42" s="4"/>
      <c r="R42" s="4"/>
    </row>
    <row r="43" customFormat="false" ht="16.5" hidden="false" customHeight="false" outlineLevel="0" collapsed="false">
      <c r="A43" s="29" t="n">
        <v>34</v>
      </c>
      <c r="B43" s="30" t="s">
        <v>46</v>
      </c>
      <c r="C43" s="38" t="n">
        <f aca="false">'Дисп детей-сирот 1 этап'!C43+'Дисп несоверш проф.осм 1 этап'!C43+'Дисп взросл 1 этап 1р в 3 г'!C43+'проф осм взрос всего'!C43+'Дисп 1р в 2г'!C43</f>
        <v>1449</v>
      </c>
      <c r="D43" s="38" t="n">
        <f aca="false">'Дисп детей-сирот 1 этап'!D43+'Дисп несоверш проф.осм 1 этап'!D43+'Дисп взросл 1 этап 1р в 3 г'!D43+'проф осм взрос всего'!D43+'Дисп 1р в 2г'!D43</f>
        <v>340</v>
      </c>
      <c r="E43" s="38" t="n">
        <f aca="false">'Дисп детей-сирот 1 этап'!E43+'Дисп несоверш проф.осм 1 этап'!E43+'Дисп взросл 1 этап 1р в 3 г'!E43+'проф осм взрос всего'!E43+'Дисп 1р в 2г'!E43</f>
        <v>395</v>
      </c>
      <c r="F43" s="38" t="n">
        <f aca="false">'Дисп детей-сирот 1 этап'!F43+'Дисп несоверш проф.осм 1 этап'!F43+'Дисп взросл 1 этап 1р в 3 г'!F43+'проф осм взрос всего'!F43+'Дисп 1р в 2г'!F43</f>
        <v>256</v>
      </c>
      <c r="G43" s="38" t="n">
        <f aca="false">'Дисп детей-сирот 1 этап'!G43+'Дисп несоверш проф.осм 1 этап'!G43+'Дисп взросл 1 этап 1р в 3 г'!G43+'проф осм взрос всего'!G43+'Дисп 1р в 2г'!G43</f>
        <v>458</v>
      </c>
      <c r="H43" s="22"/>
      <c r="I43" s="47"/>
      <c r="J43" s="47"/>
      <c r="K43" s="47"/>
      <c r="L43" s="47"/>
      <c r="M43" s="47"/>
      <c r="N43" s="4"/>
      <c r="P43" s="4"/>
      <c r="R43" s="4"/>
    </row>
    <row r="44" customFormat="false" ht="16.5" hidden="false" customHeight="false" outlineLevel="0" collapsed="false">
      <c r="A44" s="29" t="n">
        <v>35</v>
      </c>
      <c r="B44" s="30" t="s">
        <v>47</v>
      </c>
      <c r="C44" s="38" t="n">
        <f aca="false">'Дисп детей-сирот 1 этап'!C44+'Дисп несоверш проф.осм 1 этап'!C44+'Дисп взросл 1 этап 1р в 3 г'!C44+'проф осм взрос всего'!C44+'Дисп 1р в 2г'!C44</f>
        <v>0</v>
      </c>
      <c r="D44" s="38" t="n">
        <f aca="false">'Дисп детей-сирот 1 этап'!D44+'Дисп несоверш проф.осм 1 этап'!D44+'Дисп взросл 1 этап 1р в 3 г'!D44+'проф осм взрос всего'!D44+'Дисп 1р в 2г'!D44</f>
        <v>0</v>
      </c>
      <c r="E44" s="38" t="n">
        <f aca="false">'Дисп детей-сирот 1 этап'!E44+'Дисп несоверш проф.осм 1 этап'!E44+'Дисп взросл 1 этап 1р в 3 г'!E44+'проф осм взрос всего'!E44+'Дисп 1р в 2г'!E44</f>
        <v>0</v>
      </c>
      <c r="F44" s="38" t="n">
        <f aca="false">'Дисп детей-сирот 1 этап'!F44+'Дисп несоверш проф.осм 1 этап'!F44+'Дисп взросл 1 этап 1р в 3 г'!F44+'проф осм взрос всего'!F44+'Дисп 1р в 2г'!F44</f>
        <v>0</v>
      </c>
      <c r="G44" s="38" t="n">
        <f aca="false">'Дисп детей-сирот 1 этап'!G44+'Дисп несоверш проф.осм 1 этап'!G44+'Дисп взросл 1 этап 1р в 3 г'!G44+'проф осм взрос всего'!G44+'Дисп 1р в 2г'!G44</f>
        <v>0</v>
      </c>
      <c r="H44" s="22"/>
      <c r="I44" s="47"/>
      <c r="J44" s="47"/>
      <c r="K44" s="47"/>
      <c r="L44" s="47"/>
      <c r="M44" s="47"/>
      <c r="N44" s="4"/>
      <c r="P44" s="4"/>
      <c r="R44" s="4"/>
    </row>
    <row r="45" customFormat="false" ht="16.5" hidden="false" customHeight="false" outlineLevel="0" collapsed="false">
      <c r="A45" s="29" t="n">
        <v>36</v>
      </c>
      <c r="B45" s="30" t="s">
        <v>48</v>
      </c>
      <c r="C45" s="38" t="n">
        <f aca="false">'Дисп детей-сирот 1 этап'!C45+'Дисп несоверш проф.осм 1 этап'!C45+'Дисп взросл 1 этап 1р в 3 г'!C45+'проф осм взрос всего'!C45+'Дисп 1р в 2г'!C45</f>
        <v>0</v>
      </c>
      <c r="D45" s="38" t="n">
        <f aca="false">'Дисп детей-сирот 1 этап'!D45+'Дисп несоверш проф.осм 1 этап'!D45+'Дисп взросл 1 этап 1р в 3 г'!D45+'проф осм взрос всего'!D45+'Дисп 1р в 2г'!D45</f>
        <v>0</v>
      </c>
      <c r="E45" s="38" t="n">
        <f aca="false">'Дисп детей-сирот 1 этап'!E45+'Дисп несоверш проф.осм 1 этап'!E45+'Дисп взросл 1 этап 1р в 3 г'!E45+'проф осм взрос всего'!E45+'Дисп 1р в 2г'!E45</f>
        <v>0</v>
      </c>
      <c r="F45" s="38" t="n">
        <f aca="false">'Дисп детей-сирот 1 этап'!F45+'Дисп несоверш проф.осм 1 этап'!F45+'Дисп взросл 1 этап 1р в 3 г'!F45+'проф осм взрос всего'!F45+'Дисп 1р в 2г'!F45</f>
        <v>0</v>
      </c>
      <c r="G45" s="38" t="n">
        <f aca="false">'Дисп детей-сирот 1 этап'!G45+'Дисп несоверш проф.осм 1 этап'!G45+'Дисп взросл 1 этап 1р в 3 г'!G45+'проф осм взрос всего'!G45+'Дисп 1р в 2г'!G45</f>
        <v>0</v>
      </c>
      <c r="H45" s="22"/>
      <c r="I45" s="47"/>
      <c r="J45" s="47"/>
      <c r="K45" s="47"/>
      <c r="L45" s="47"/>
      <c r="M45" s="47"/>
      <c r="N45" s="4"/>
      <c r="P45" s="4"/>
      <c r="R45" s="4"/>
    </row>
    <row r="46" customFormat="false" ht="16.5" hidden="false" customHeight="false" outlineLevel="0" collapsed="false">
      <c r="A46" s="29" t="n">
        <v>37</v>
      </c>
      <c r="B46" s="30" t="s">
        <v>49</v>
      </c>
      <c r="C46" s="38" t="n">
        <f aca="false">'Дисп детей-сирот 1 этап'!C46+'Дисп несоверш проф.осм 1 этап'!C46+'Дисп взросл 1 этап 1р в 3 г'!C46+'проф осм взрос всего'!C46+'Дисп 1р в 2г'!C46</f>
        <v>0</v>
      </c>
      <c r="D46" s="38" t="n">
        <f aca="false">'Дисп детей-сирот 1 этап'!D46+'Дисп несоверш проф.осм 1 этап'!D46+'Дисп взросл 1 этап 1р в 3 г'!D46+'проф осм взрос всего'!D46+'Дисп 1р в 2г'!D46</f>
        <v>0</v>
      </c>
      <c r="E46" s="38" t="n">
        <f aca="false">'Дисп детей-сирот 1 этап'!E46+'Дисп несоверш проф.осм 1 этап'!E46+'Дисп взросл 1 этап 1р в 3 г'!E46+'проф осм взрос всего'!E46+'Дисп 1р в 2г'!E46</f>
        <v>0</v>
      </c>
      <c r="F46" s="38" t="n">
        <f aca="false">'Дисп детей-сирот 1 этап'!F46+'Дисп несоверш проф.осм 1 этап'!F46+'Дисп взросл 1 этап 1р в 3 г'!F46+'проф осм взрос всего'!F46+'Дисп 1р в 2г'!F46</f>
        <v>0</v>
      </c>
      <c r="G46" s="38" t="n">
        <f aca="false">'Дисп детей-сирот 1 этап'!G46+'Дисп несоверш проф.осм 1 этап'!G46+'Дисп взросл 1 этап 1р в 3 г'!G46+'проф осм взрос всего'!G46+'Дисп 1р в 2г'!G46</f>
        <v>0</v>
      </c>
      <c r="H46" s="22"/>
      <c r="I46" s="47"/>
      <c r="J46" s="47"/>
      <c r="K46" s="47"/>
      <c r="L46" s="47"/>
      <c r="M46" s="47"/>
      <c r="N46" s="4"/>
      <c r="P46" s="4"/>
      <c r="R46" s="4"/>
    </row>
    <row r="47" customFormat="false" ht="16.5" hidden="false" customHeight="false" outlineLevel="0" collapsed="false">
      <c r="A47" s="29" t="n">
        <v>38</v>
      </c>
      <c r="B47" s="30" t="s">
        <v>50</v>
      </c>
      <c r="C47" s="38" t="n">
        <f aca="false">'Дисп детей-сирот 1 этап'!C47+'Дисп несоверш проф.осм 1 этап'!C47+'Дисп взросл 1 этап 1р в 3 г'!C47+'проф осм взрос всего'!C47+'Дисп 1р в 2г'!C47</f>
        <v>0</v>
      </c>
      <c r="D47" s="38" t="n">
        <f aca="false">'Дисп детей-сирот 1 этап'!D47+'Дисп несоверш проф.осм 1 этап'!D47+'Дисп взросл 1 этап 1р в 3 г'!D47+'проф осм взрос всего'!D47+'Дисп 1р в 2г'!D47</f>
        <v>0</v>
      </c>
      <c r="E47" s="38" t="n">
        <f aca="false">'Дисп детей-сирот 1 этап'!E47+'Дисп несоверш проф.осм 1 этап'!E47+'Дисп взросл 1 этап 1р в 3 г'!E47+'проф осм взрос всего'!E47+'Дисп 1р в 2г'!E47</f>
        <v>0</v>
      </c>
      <c r="F47" s="38" t="n">
        <f aca="false">'Дисп детей-сирот 1 этап'!F47+'Дисп несоверш проф.осм 1 этап'!F47+'Дисп взросл 1 этап 1р в 3 г'!F47+'проф осм взрос всего'!F47+'Дисп 1р в 2г'!F47</f>
        <v>0</v>
      </c>
      <c r="G47" s="38" t="n">
        <f aca="false">'Дисп детей-сирот 1 этап'!G47+'Дисп несоверш проф.осм 1 этап'!G47+'Дисп взросл 1 этап 1р в 3 г'!G47+'проф осм взрос всего'!G47+'Дисп 1р в 2г'!G47</f>
        <v>0</v>
      </c>
      <c r="H47" s="22"/>
      <c r="I47" s="47"/>
      <c r="J47" s="47"/>
      <c r="K47" s="47"/>
      <c r="L47" s="47"/>
      <c r="M47" s="47"/>
      <c r="N47" s="4"/>
      <c r="P47" s="4"/>
      <c r="R47" s="4"/>
    </row>
    <row r="48" customFormat="false" ht="16.5" hidden="false" customHeight="false" outlineLevel="0" collapsed="false">
      <c r="A48" s="29" t="n">
        <v>39</v>
      </c>
      <c r="B48" s="30" t="s">
        <v>51</v>
      </c>
      <c r="C48" s="38" t="n">
        <f aca="false">'Дисп детей-сирот 1 этап'!C48+'Дисп несоверш проф.осм 1 этап'!C48+'Дисп взросл 1 этап 1р в 3 г'!C48+'проф осм взрос всего'!C48+'Дисп 1р в 2г'!C48</f>
        <v>0</v>
      </c>
      <c r="D48" s="38" t="n">
        <f aca="false">'Дисп детей-сирот 1 этап'!D48+'Дисп несоверш проф.осм 1 этап'!D48+'Дисп взросл 1 этап 1р в 3 г'!D48+'проф осм взрос всего'!D48+'Дисп 1р в 2г'!D48</f>
        <v>0</v>
      </c>
      <c r="E48" s="38" t="n">
        <f aca="false">'Дисп детей-сирот 1 этап'!E48+'Дисп несоверш проф.осм 1 этап'!E48+'Дисп взросл 1 этап 1р в 3 г'!E48+'проф осм взрос всего'!E48+'Дисп 1р в 2г'!E48</f>
        <v>0</v>
      </c>
      <c r="F48" s="38" t="n">
        <f aca="false">'Дисп детей-сирот 1 этап'!F48+'Дисп несоверш проф.осм 1 этап'!F48+'Дисп взросл 1 этап 1р в 3 г'!F48+'проф осм взрос всего'!F48+'Дисп 1р в 2г'!F48</f>
        <v>0</v>
      </c>
      <c r="G48" s="38" t="n">
        <f aca="false">'Дисп детей-сирот 1 этап'!G48+'Дисп несоверш проф.осм 1 этап'!G48+'Дисп взросл 1 этап 1р в 3 г'!G48+'проф осм взрос всего'!G48+'Дисп 1р в 2г'!G48</f>
        <v>0</v>
      </c>
      <c r="H48" s="22"/>
      <c r="I48" s="47"/>
      <c r="J48" s="47"/>
      <c r="K48" s="47"/>
      <c r="L48" s="47"/>
      <c r="M48" s="47"/>
      <c r="N48" s="4"/>
      <c r="P48" s="4"/>
      <c r="R48" s="4"/>
    </row>
    <row r="49" customFormat="false" ht="32.25" hidden="false" customHeight="false" outlineLevel="0" collapsed="false">
      <c r="A49" s="29" t="n">
        <v>40</v>
      </c>
      <c r="B49" s="30" t="s">
        <v>52</v>
      </c>
      <c r="C49" s="38" t="n">
        <f aca="false">'Дисп детей-сирот 1 этап'!C49+'Дисп несоверш проф.осм 1 этап'!C49+'Дисп взросл 1 этап 1р в 3 г'!C49+'проф осм взрос всего'!C49+'Дисп 1р в 2г'!C49</f>
        <v>0</v>
      </c>
      <c r="D49" s="38" t="n">
        <f aca="false">'Дисп детей-сирот 1 этап'!D49+'Дисп несоверш проф.осм 1 этап'!D49+'Дисп взросл 1 этап 1р в 3 г'!D49+'проф осм взрос всего'!D49+'Дисп 1р в 2г'!D49</f>
        <v>0</v>
      </c>
      <c r="E49" s="38" t="n">
        <f aca="false">'Дисп детей-сирот 1 этап'!E49+'Дисп несоверш проф.осм 1 этап'!E49+'Дисп взросл 1 этап 1р в 3 г'!E49+'проф осм взрос всего'!E49+'Дисп 1р в 2г'!E49</f>
        <v>0</v>
      </c>
      <c r="F49" s="38" t="n">
        <f aca="false">'Дисп детей-сирот 1 этап'!F49+'Дисп несоверш проф.осм 1 этап'!F49+'Дисп взросл 1 этап 1р в 3 г'!F49+'проф осм взрос всего'!F49+'Дисп 1р в 2г'!F49</f>
        <v>0</v>
      </c>
      <c r="G49" s="38" t="n">
        <f aca="false">'Дисп детей-сирот 1 этап'!G49+'Дисп несоверш проф.осм 1 этап'!G49+'Дисп взросл 1 этап 1р в 3 г'!G49+'проф осм взрос всего'!G49+'Дисп 1р в 2г'!G49</f>
        <v>0</v>
      </c>
      <c r="H49" s="22"/>
      <c r="I49" s="47"/>
      <c r="J49" s="47"/>
      <c r="K49" s="47"/>
      <c r="L49" s="47"/>
      <c r="M49" s="47"/>
      <c r="N49" s="4"/>
      <c r="P49" s="4"/>
      <c r="R49" s="4"/>
    </row>
    <row r="50" customFormat="false" ht="16.5" hidden="false" customHeight="false" outlineLevel="0" collapsed="false">
      <c r="A50" s="29" t="n">
        <v>41</v>
      </c>
      <c r="B50" s="30" t="s">
        <v>53</v>
      </c>
      <c r="C50" s="38" t="n">
        <f aca="false">'Дисп детей-сирот 1 этап'!C50+'Дисп несоверш проф.осм 1 этап'!C50+'Дисп взросл 1 этап 1р в 3 г'!C50+'проф осм взрос всего'!C50+'Дисп 1р в 2г'!C50</f>
        <v>0</v>
      </c>
      <c r="D50" s="38" t="n">
        <f aca="false">'Дисп детей-сирот 1 этап'!D50+'Дисп несоверш проф.осм 1 этап'!D50+'Дисп взросл 1 этап 1р в 3 г'!D50+'проф осм взрос всего'!D50+'Дисп 1р в 2г'!D50</f>
        <v>0</v>
      </c>
      <c r="E50" s="38" t="n">
        <f aca="false">'Дисп детей-сирот 1 этап'!E50+'Дисп несоверш проф.осм 1 этап'!E50+'Дисп взросл 1 этап 1р в 3 г'!E50+'проф осм взрос всего'!E50+'Дисп 1р в 2г'!E50</f>
        <v>0</v>
      </c>
      <c r="F50" s="38" t="n">
        <f aca="false">'Дисп детей-сирот 1 этап'!F50+'Дисп несоверш проф.осм 1 этап'!F50+'Дисп взросл 1 этап 1р в 3 г'!F50+'проф осм взрос всего'!F50+'Дисп 1р в 2г'!F50</f>
        <v>0</v>
      </c>
      <c r="G50" s="38" t="n">
        <f aca="false">'Дисп детей-сирот 1 этап'!G50+'Дисп несоверш проф.осм 1 этап'!G50+'Дисп взросл 1 этап 1р в 3 г'!G50+'проф осм взрос всего'!G50+'Дисп 1р в 2г'!G50</f>
        <v>0</v>
      </c>
      <c r="H50" s="22"/>
      <c r="I50" s="47"/>
      <c r="J50" s="47"/>
      <c r="K50" s="47"/>
      <c r="L50" s="47"/>
      <c r="M50" s="47"/>
      <c r="N50" s="4"/>
      <c r="P50" s="4"/>
      <c r="R50" s="4"/>
    </row>
    <row r="51" customFormat="false" ht="32.25" hidden="false" customHeight="false" outlineLevel="0" collapsed="false">
      <c r="A51" s="29" t="n">
        <v>42</v>
      </c>
      <c r="B51" s="30" t="s">
        <v>54</v>
      </c>
      <c r="C51" s="38" t="n">
        <f aca="false">'Дисп детей-сирот 1 этап'!C51+'Дисп несоверш проф.осм 1 этап'!C51+'Дисп взросл 1 этап 1р в 3 г'!C51+'проф осм взрос всего'!C51+'Дисп 1р в 2г'!C51</f>
        <v>0</v>
      </c>
      <c r="D51" s="38" t="n">
        <f aca="false">'Дисп детей-сирот 1 этап'!D51+'Дисп несоверш проф.осм 1 этап'!D51+'Дисп взросл 1 этап 1р в 3 г'!D51+'проф осм взрос всего'!D51+'Дисп 1р в 2г'!D51</f>
        <v>0</v>
      </c>
      <c r="E51" s="38" t="n">
        <f aca="false">'Дисп детей-сирот 1 этап'!E51+'Дисп несоверш проф.осм 1 этап'!E51+'Дисп взросл 1 этап 1р в 3 г'!E51+'проф осм взрос всего'!E51+'Дисп 1р в 2г'!E51</f>
        <v>0</v>
      </c>
      <c r="F51" s="38" t="n">
        <f aca="false">'Дисп детей-сирот 1 этап'!F51+'Дисп несоверш проф.осм 1 этап'!F51+'Дисп взросл 1 этап 1р в 3 г'!F51+'проф осм взрос всего'!F51+'Дисп 1р в 2г'!F51</f>
        <v>0</v>
      </c>
      <c r="G51" s="38" t="n">
        <f aca="false">'Дисп детей-сирот 1 этап'!G51+'Дисп несоверш проф.осм 1 этап'!G51+'Дисп взросл 1 этап 1р в 3 г'!G51+'проф осм взрос всего'!G51+'Дисп 1р в 2г'!G51</f>
        <v>0</v>
      </c>
      <c r="H51" s="22"/>
      <c r="I51" s="47"/>
      <c r="J51" s="47"/>
      <c r="K51" s="47"/>
      <c r="L51" s="47"/>
      <c r="M51" s="47"/>
      <c r="N51" s="4"/>
      <c r="P51" s="4"/>
      <c r="R51" s="4"/>
    </row>
    <row r="52" customFormat="false" ht="32.25" hidden="false" customHeight="false" outlineLevel="0" collapsed="false">
      <c r="A52" s="29" t="n">
        <v>43</v>
      </c>
      <c r="B52" s="30" t="s">
        <v>55</v>
      </c>
      <c r="C52" s="38" t="n">
        <f aca="false">'Дисп детей-сирот 1 этап'!C52+'Дисп несоверш проф.осм 1 этап'!C52+'Дисп взросл 1 этап 1р в 3 г'!C52+'проф осм взрос всего'!C52+'Дисп 1р в 2г'!C52</f>
        <v>0</v>
      </c>
      <c r="D52" s="38" t="n">
        <f aca="false">'Дисп детей-сирот 1 этап'!D52+'Дисп несоверш проф.осм 1 этап'!D52+'Дисп взросл 1 этап 1р в 3 г'!D52+'проф осм взрос всего'!D52+'Дисп 1р в 2г'!D52</f>
        <v>0</v>
      </c>
      <c r="E52" s="38" t="n">
        <f aca="false">'Дисп детей-сирот 1 этап'!E52+'Дисп несоверш проф.осм 1 этап'!E52+'Дисп взросл 1 этап 1р в 3 г'!E52+'проф осм взрос всего'!E52+'Дисп 1р в 2г'!E52</f>
        <v>0</v>
      </c>
      <c r="F52" s="38" t="n">
        <f aca="false">'Дисп детей-сирот 1 этап'!F52+'Дисп несоверш проф.осм 1 этап'!F52+'Дисп взросл 1 этап 1р в 3 г'!F52+'проф осм взрос всего'!F52+'Дисп 1р в 2г'!F52</f>
        <v>0</v>
      </c>
      <c r="G52" s="38" t="n">
        <f aca="false">'Дисп детей-сирот 1 этап'!G52+'Дисп несоверш проф.осм 1 этап'!G52+'Дисп взросл 1 этап 1р в 3 г'!G52+'проф осм взрос всего'!G52+'Дисп 1р в 2г'!G52</f>
        <v>0</v>
      </c>
      <c r="H52" s="22"/>
      <c r="I52" s="47"/>
      <c r="J52" s="47"/>
      <c r="K52" s="47"/>
      <c r="L52" s="47"/>
      <c r="M52" s="47"/>
      <c r="N52" s="4"/>
      <c r="P52" s="4"/>
      <c r="R52" s="4"/>
    </row>
    <row r="53" customFormat="false" ht="16.5" hidden="false" customHeight="false" outlineLevel="0" collapsed="false">
      <c r="A53" s="29" t="n">
        <v>44</v>
      </c>
      <c r="B53" s="30" t="s">
        <v>56</v>
      </c>
      <c r="C53" s="38" t="n">
        <f aca="false">'Дисп детей-сирот 1 этап'!C53+'Дисп несоверш проф.осм 1 этап'!C53+'Дисп взросл 1 этап 1р в 3 г'!C53+'проф осм взрос всего'!C53+'Дисп 1р в 2г'!C53</f>
        <v>0</v>
      </c>
      <c r="D53" s="38" t="n">
        <f aca="false">'Дисп детей-сирот 1 этап'!D53+'Дисп несоверш проф.осм 1 этап'!D53+'Дисп взросл 1 этап 1р в 3 г'!D53+'проф осм взрос всего'!D53+'Дисп 1р в 2г'!D53</f>
        <v>0</v>
      </c>
      <c r="E53" s="38" t="n">
        <f aca="false">'Дисп детей-сирот 1 этап'!E53+'Дисп несоверш проф.осм 1 этап'!E53+'Дисп взросл 1 этап 1р в 3 г'!E53+'проф осм взрос всего'!E53+'Дисп 1р в 2г'!E53</f>
        <v>0</v>
      </c>
      <c r="F53" s="38" t="n">
        <f aca="false">'Дисп детей-сирот 1 этап'!F53+'Дисп несоверш проф.осм 1 этап'!F53+'Дисп взросл 1 этап 1р в 3 г'!F53+'проф осм взрос всего'!F53+'Дисп 1р в 2г'!F53</f>
        <v>0</v>
      </c>
      <c r="G53" s="38" t="n">
        <f aca="false">'Дисп детей-сирот 1 этап'!G53+'Дисп несоверш проф.осм 1 этап'!G53+'Дисп взросл 1 этап 1р в 3 г'!G53+'проф осм взрос всего'!G53+'Дисп 1р в 2г'!G53</f>
        <v>0</v>
      </c>
      <c r="H53" s="22"/>
      <c r="I53" s="47"/>
      <c r="J53" s="47"/>
      <c r="K53" s="47"/>
      <c r="L53" s="47"/>
      <c r="M53" s="47"/>
      <c r="N53" s="4"/>
      <c r="P53" s="4"/>
      <c r="R53" s="4"/>
    </row>
    <row r="54" customFormat="false" ht="16.5" hidden="false" customHeight="false" outlineLevel="0" collapsed="false">
      <c r="A54" s="29" t="n">
        <v>45</v>
      </c>
      <c r="B54" s="30" t="s">
        <v>57</v>
      </c>
      <c r="C54" s="38" t="n">
        <f aca="false">'Дисп детей-сирот 1 этап'!C54+'Дисп несоверш проф.осм 1 этап'!C54+'Дисп взросл 1 этап 1р в 3 г'!C54+'проф осм взрос всего'!C54+'Дисп 1р в 2г'!C54</f>
        <v>14032</v>
      </c>
      <c r="D54" s="38" t="n">
        <f aca="false">'Дисп детей-сирот 1 этап'!D54+'Дисп несоверш проф.осм 1 этап'!D54+'Дисп взросл 1 этап 1р в 3 г'!D54+'проф осм взрос всего'!D54+'Дисп 1р в 2г'!D54</f>
        <v>3394</v>
      </c>
      <c r="E54" s="38" t="n">
        <f aca="false">'Дисп детей-сирот 1 этап'!E54+'Дисп несоверш проф.осм 1 этап'!E54+'Дисп взросл 1 этап 1р в 3 г'!E54+'проф осм взрос всего'!E54+'Дисп 1р в 2г'!E54</f>
        <v>3984</v>
      </c>
      <c r="F54" s="38" t="n">
        <f aca="false">'Дисп детей-сирот 1 этап'!F54+'Дисп несоверш проф.осм 1 этап'!F54+'Дисп взросл 1 этап 1р в 3 г'!F54+'проф осм взрос всего'!F54+'Дисп 1р в 2г'!F54</f>
        <v>2601</v>
      </c>
      <c r="G54" s="38" t="n">
        <f aca="false">'Дисп детей-сирот 1 этап'!G54+'Дисп несоверш проф.осм 1 этап'!G54+'Дисп взросл 1 этап 1р в 3 г'!G54+'проф осм взрос всего'!G54+'Дисп 1р в 2г'!G54</f>
        <v>4053</v>
      </c>
      <c r="H54" s="22"/>
      <c r="I54" s="47"/>
      <c r="J54" s="47"/>
      <c r="K54" s="47"/>
      <c r="L54" s="47"/>
      <c r="M54" s="47"/>
      <c r="N54" s="4"/>
      <c r="P54" s="4"/>
      <c r="R54" s="4"/>
    </row>
    <row r="55" customFormat="false" ht="16.5" hidden="false" customHeight="false" outlineLevel="0" collapsed="false">
      <c r="A55" s="29" t="n">
        <v>46</v>
      </c>
      <c r="B55" s="30" t="s">
        <v>58</v>
      </c>
      <c r="C55" s="38" t="n">
        <f aca="false">'Дисп детей-сирот 1 этап'!C55+'Дисп несоверш проф.осм 1 этап'!C55+'Дисп взросл 1 этап 1р в 3 г'!C55+'проф осм взрос всего'!C55+'Дисп 1р в 2г'!C55</f>
        <v>0</v>
      </c>
      <c r="D55" s="38" t="n">
        <f aca="false">'Дисп детей-сирот 1 этап'!D55+'Дисп несоверш проф.осм 1 этап'!D55+'Дисп взросл 1 этап 1р в 3 г'!D55+'проф осм взрос всего'!D55+'Дисп 1р в 2г'!D55</f>
        <v>0</v>
      </c>
      <c r="E55" s="38" t="n">
        <f aca="false">'Дисп детей-сирот 1 этап'!E55+'Дисп несоверш проф.осм 1 этап'!E55+'Дисп взросл 1 этап 1р в 3 г'!E55+'проф осм взрос всего'!E55+'Дисп 1р в 2г'!E55</f>
        <v>0</v>
      </c>
      <c r="F55" s="38" t="n">
        <f aca="false">'Дисп детей-сирот 1 этап'!F55+'Дисп несоверш проф.осм 1 этап'!F55+'Дисп взросл 1 этап 1р в 3 г'!F55+'проф осм взрос всего'!F55+'Дисп 1р в 2г'!F55</f>
        <v>0</v>
      </c>
      <c r="G55" s="38" t="n">
        <f aca="false">'Дисп детей-сирот 1 этап'!G55+'Дисп несоверш проф.осм 1 этап'!G55+'Дисп взросл 1 этап 1р в 3 г'!G55+'проф осм взрос всего'!G55+'Дисп 1р в 2г'!G55</f>
        <v>0</v>
      </c>
      <c r="H55" s="22"/>
      <c r="I55" s="47"/>
      <c r="J55" s="47"/>
      <c r="K55" s="47"/>
      <c r="L55" s="47"/>
      <c r="M55" s="47"/>
      <c r="N55" s="4"/>
      <c r="P55" s="4"/>
      <c r="R55" s="4"/>
    </row>
    <row r="56" customFormat="false" ht="16.5" hidden="false" customHeight="false" outlineLevel="0" collapsed="false">
      <c r="A56" s="29" t="n">
        <v>47</v>
      </c>
      <c r="B56" s="30" t="s">
        <v>59</v>
      </c>
      <c r="C56" s="38" t="n">
        <f aca="false">'Дисп детей-сирот 1 этап'!C56+'Дисп несоверш проф.осм 1 этап'!C56+'Дисп взросл 1 этап 1р в 3 г'!C56+'проф осм взрос всего'!C56+'Дисп 1р в 2г'!C56</f>
        <v>0</v>
      </c>
      <c r="D56" s="38" t="n">
        <f aca="false">'Дисп детей-сирот 1 этап'!D56+'Дисп несоверш проф.осм 1 этап'!D56+'Дисп взросл 1 этап 1р в 3 г'!D56+'проф осм взрос всего'!D56+'Дисп 1р в 2г'!D56</f>
        <v>0</v>
      </c>
      <c r="E56" s="38" t="n">
        <f aca="false">'Дисп детей-сирот 1 этап'!E56+'Дисп несоверш проф.осм 1 этап'!E56+'Дисп взросл 1 этап 1р в 3 г'!E56+'проф осм взрос всего'!E56+'Дисп 1р в 2г'!E56</f>
        <v>0</v>
      </c>
      <c r="F56" s="38" t="n">
        <f aca="false">'Дисп детей-сирот 1 этап'!F56+'Дисп несоверш проф.осм 1 этап'!F56+'Дисп взросл 1 этап 1р в 3 г'!F56+'проф осм взрос всего'!F56+'Дисп 1р в 2г'!F56</f>
        <v>0</v>
      </c>
      <c r="G56" s="38" t="n">
        <f aca="false">'Дисп детей-сирот 1 этап'!G56+'Дисп несоверш проф.осм 1 этап'!G56+'Дисп взросл 1 этап 1р в 3 г'!G56+'проф осм взрос всего'!G56+'Дисп 1р в 2г'!G56</f>
        <v>0</v>
      </c>
      <c r="H56" s="22"/>
      <c r="I56" s="47"/>
      <c r="J56" s="47"/>
      <c r="K56" s="47"/>
      <c r="L56" s="47"/>
      <c r="M56" s="47"/>
      <c r="N56" s="4"/>
      <c r="P56" s="4"/>
      <c r="R56" s="4"/>
    </row>
    <row r="57" customFormat="false" ht="16.5" hidden="false" customHeight="false" outlineLevel="0" collapsed="false">
      <c r="A57" s="29" t="n">
        <v>48</v>
      </c>
      <c r="B57" s="30" t="s">
        <v>60</v>
      </c>
      <c r="C57" s="38" t="n">
        <f aca="false">'Дисп детей-сирот 1 этап'!C57+'Дисп несоверш проф.осм 1 этап'!C57+'Дисп взросл 1 этап 1р в 3 г'!C57+'проф осм взрос всего'!C57+'Дисп 1р в 2г'!C57</f>
        <v>0</v>
      </c>
      <c r="D57" s="38" t="n">
        <f aca="false">'Дисп детей-сирот 1 этап'!D57+'Дисп несоверш проф.осм 1 этап'!D57+'Дисп взросл 1 этап 1р в 3 г'!D57+'проф осм взрос всего'!D57+'Дисп 1р в 2г'!D57</f>
        <v>0</v>
      </c>
      <c r="E57" s="38" t="n">
        <f aca="false">'Дисп детей-сирот 1 этап'!E57+'Дисп несоверш проф.осм 1 этап'!E57+'Дисп взросл 1 этап 1р в 3 г'!E57+'проф осм взрос всего'!E57+'Дисп 1р в 2г'!E57</f>
        <v>0</v>
      </c>
      <c r="F57" s="38" t="n">
        <f aca="false">'Дисп детей-сирот 1 этап'!F57+'Дисп несоверш проф.осм 1 этап'!F57+'Дисп взросл 1 этап 1р в 3 г'!F57+'проф осм взрос всего'!F57+'Дисп 1р в 2г'!F57</f>
        <v>0</v>
      </c>
      <c r="G57" s="38" t="n">
        <f aca="false">'Дисп детей-сирот 1 этап'!G57+'Дисп несоверш проф.осм 1 этап'!G57+'Дисп взросл 1 этап 1р в 3 г'!G57+'проф осм взрос всего'!G57+'Дисп 1р в 2г'!G57</f>
        <v>0</v>
      </c>
      <c r="H57" s="22"/>
      <c r="I57" s="47"/>
      <c r="J57" s="47"/>
      <c r="K57" s="47"/>
      <c r="L57" s="47"/>
      <c r="M57" s="47"/>
      <c r="N57" s="4"/>
      <c r="P57" s="4"/>
      <c r="R57" s="4"/>
    </row>
    <row r="58" customFormat="false" ht="16.5" hidden="false" customHeight="false" outlineLevel="0" collapsed="false">
      <c r="A58" s="29" t="n">
        <v>49</v>
      </c>
      <c r="B58" s="30" t="s">
        <v>61</v>
      </c>
      <c r="C58" s="38" t="n">
        <f aca="false">'Дисп детей-сирот 1 этап'!C58+'Дисп несоверш проф.осм 1 этап'!C58+'Дисп взросл 1 этап 1р в 3 г'!C58+'проф осм взрос всего'!C58+'Дисп 1р в 2г'!C58</f>
        <v>0</v>
      </c>
      <c r="D58" s="38" t="n">
        <f aca="false">'Дисп детей-сирот 1 этап'!D58+'Дисп несоверш проф.осм 1 этап'!D58+'Дисп взросл 1 этап 1р в 3 г'!D58+'проф осм взрос всего'!D58+'Дисп 1р в 2г'!D58</f>
        <v>0</v>
      </c>
      <c r="E58" s="38" t="n">
        <f aca="false">'Дисп детей-сирот 1 этап'!E58+'Дисп несоверш проф.осм 1 этап'!E58+'Дисп взросл 1 этап 1р в 3 г'!E58+'проф осм взрос всего'!E58+'Дисп 1р в 2г'!E58</f>
        <v>0</v>
      </c>
      <c r="F58" s="38" t="n">
        <f aca="false">'Дисп детей-сирот 1 этап'!F58+'Дисп несоверш проф.осм 1 этап'!F58+'Дисп взросл 1 этап 1р в 3 г'!F58+'проф осм взрос всего'!F58+'Дисп 1р в 2г'!F58</f>
        <v>0</v>
      </c>
      <c r="G58" s="38" t="n">
        <f aca="false">'Дисп детей-сирот 1 этап'!G58+'Дисп несоверш проф.осм 1 этап'!G58+'Дисп взросл 1 этап 1р в 3 г'!G58+'проф осм взрос всего'!G58+'Дисп 1р в 2г'!G58</f>
        <v>0</v>
      </c>
      <c r="H58" s="22"/>
      <c r="I58" s="47"/>
      <c r="J58" s="47"/>
      <c r="K58" s="47"/>
      <c r="L58" s="47"/>
      <c r="M58" s="47"/>
      <c r="N58" s="4"/>
      <c r="P58" s="4"/>
      <c r="R58" s="4"/>
    </row>
    <row r="59" customFormat="false" ht="16.5" hidden="false" customHeight="false" outlineLevel="0" collapsed="false">
      <c r="A59" s="29" t="n">
        <v>50</v>
      </c>
      <c r="B59" s="30" t="s">
        <v>62</v>
      </c>
      <c r="C59" s="38" t="n">
        <f aca="false">'Дисп детей-сирот 1 этап'!C59+'Дисп несоверш проф.осм 1 этап'!C59+'Дисп взросл 1 этап 1р в 3 г'!C59+'проф осм взрос всего'!C59+'Дисп 1р в 2г'!C59</f>
        <v>0</v>
      </c>
      <c r="D59" s="38" t="n">
        <f aca="false">'Дисп детей-сирот 1 этап'!D59+'Дисп несоверш проф.осм 1 этап'!D59+'Дисп взросл 1 этап 1р в 3 г'!D59+'проф осм взрос всего'!D59+'Дисп 1р в 2г'!D59</f>
        <v>0</v>
      </c>
      <c r="E59" s="38" t="n">
        <f aca="false">'Дисп детей-сирот 1 этап'!E59+'Дисп несоверш проф.осм 1 этап'!E59+'Дисп взросл 1 этап 1р в 3 г'!E59+'проф осм взрос всего'!E59+'Дисп 1р в 2г'!E59</f>
        <v>0</v>
      </c>
      <c r="F59" s="38" t="n">
        <f aca="false">'Дисп детей-сирот 1 этап'!F59+'Дисп несоверш проф.осм 1 этап'!F59+'Дисп взросл 1 этап 1р в 3 г'!F59+'проф осм взрос всего'!F59+'Дисп 1р в 2г'!F59</f>
        <v>0</v>
      </c>
      <c r="G59" s="38" t="n">
        <f aca="false">'Дисп детей-сирот 1 этап'!G59+'Дисп несоверш проф.осм 1 этап'!G59+'Дисп взросл 1 этап 1р в 3 г'!G59+'проф осм взрос всего'!G59+'Дисп 1р в 2г'!G59</f>
        <v>0</v>
      </c>
      <c r="H59" s="22"/>
      <c r="I59" s="47"/>
      <c r="J59" s="47"/>
      <c r="K59" s="47"/>
      <c r="L59" s="47"/>
      <c r="M59" s="47"/>
      <c r="N59" s="4"/>
      <c r="P59" s="4"/>
      <c r="R59" s="4"/>
    </row>
    <row r="60" customFormat="false" ht="32.25" hidden="false" customHeight="false" outlineLevel="0" collapsed="false">
      <c r="A60" s="29" t="n">
        <v>51</v>
      </c>
      <c r="B60" s="30" t="s">
        <v>63</v>
      </c>
      <c r="C60" s="38" t="n">
        <f aca="false">'Дисп детей-сирот 1 этап'!C60+'Дисп несоверш проф.осм 1 этап'!C60+'Дисп взросл 1 этап 1р в 3 г'!C60+'проф осм взрос всего'!C60+'Дисп 1р в 2г'!C60</f>
        <v>0</v>
      </c>
      <c r="D60" s="38" t="n">
        <f aca="false">'Дисп детей-сирот 1 этап'!D60+'Дисп несоверш проф.осм 1 этап'!D60+'Дисп взросл 1 этап 1р в 3 г'!D60+'проф осм взрос всего'!D60+'Дисп 1р в 2г'!D60</f>
        <v>0</v>
      </c>
      <c r="E60" s="38" t="n">
        <f aca="false">'Дисп детей-сирот 1 этап'!E60+'Дисп несоверш проф.осм 1 этап'!E60+'Дисп взросл 1 этап 1р в 3 г'!E60+'проф осм взрос всего'!E60+'Дисп 1р в 2г'!E60</f>
        <v>0</v>
      </c>
      <c r="F60" s="38" t="n">
        <f aca="false">'Дисп детей-сирот 1 этап'!F60+'Дисп несоверш проф.осм 1 этап'!F60+'Дисп взросл 1 этап 1р в 3 г'!F60+'проф осм взрос всего'!F60+'Дисп 1р в 2г'!F60</f>
        <v>0</v>
      </c>
      <c r="G60" s="38" t="n">
        <f aca="false">'Дисп детей-сирот 1 этап'!G60+'Дисп несоверш проф.осм 1 этап'!G60+'Дисп взросл 1 этап 1р в 3 г'!G60+'проф осм взрос всего'!G60+'Дисп 1р в 2г'!G60</f>
        <v>0</v>
      </c>
      <c r="H60" s="22"/>
      <c r="I60" s="47"/>
      <c r="J60" s="47"/>
      <c r="K60" s="47"/>
      <c r="L60" s="47"/>
      <c r="M60" s="47"/>
      <c r="N60" s="4"/>
      <c r="P60" s="4"/>
      <c r="R60" s="4"/>
    </row>
    <row r="61" customFormat="false" ht="16.5" hidden="false" customHeight="false" outlineLevel="0" collapsed="false">
      <c r="A61" s="29" t="n">
        <v>52</v>
      </c>
      <c r="B61" s="30" t="s">
        <v>64</v>
      </c>
      <c r="C61" s="38" t="n">
        <f aca="false">'Дисп детей-сирот 1 этап'!C61+'Дисп несоверш проф.осм 1 этап'!C61+'Дисп взросл 1 этап 1р в 3 г'!C61+'проф осм взрос всего'!C61+'Дисп 1р в 2г'!C61</f>
        <v>0</v>
      </c>
      <c r="D61" s="38" t="n">
        <f aca="false">'Дисп детей-сирот 1 этап'!D61+'Дисп несоверш проф.осм 1 этап'!D61+'Дисп взросл 1 этап 1р в 3 г'!D61+'проф осм взрос всего'!D61+'Дисп 1р в 2г'!D61</f>
        <v>0</v>
      </c>
      <c r="E61" s="38" t="n">
        <f aca="false">'Дисп детей-сирот 1 этап'!E61+'Дисп несоверш проф.осм 1 этап'!E61+'Дисп взросл 1 этап 1р в 3 г'!E61+'проф осм взрос всего'!E61+'Дисп 1р в 2г'!E61</f>
        <v>0</v>
      </c>
      <c r="F61" s="38" t="n">
        <f aca="false">'Дисп детей-сирот 1 этап'!F61+'Дисп несоверш проф.осм 1 этап'!F61+'Дисп взросл 1 этап 1р в 3 г'!F61+'проф осм взрос всего'!F61+'Дисп 1р в 2г'!F61</f>
        <v>0</v>
      </c>
      <c r="G61" s="38" t="n">
        <f aca="false">'Дисп детей-сирот 1 этап'!G61+'Дисп несоверш проф.осм 1 этап'!G61+'Дисп взросл 1 этап 1р в 3 г'!G61+'проф осм взрос всего'!G61+'Дисп 1р в 2г'!G61</f>
        <v>0</v>
      </c>
      <c r="H61" s="22"/>
      <c r="I61" s="47"/>
      <c r="J61" s="47"/>
      <c r="K61" s="47"/>
      <c r="L61" s="47"/>
      <c r="M61" s="47"/>
      <c r="N61" s="4"/>
      <c r="P61" s="4"/>
      <c r="R61" s="4"/>
    </row>
    <row r="62" customFormat="false" ht="16.5" hidden="false" customHeight="false" outlineLevel="0" collapsed="false">
      <c r="A62" s="29" t="n">
        <v>53</v>
      </c>
      <c r="B62" s="30" t="s">
        <v>65</v>
      </c>
      <c r="C62" s="38" t="n">
        <f aca="false">'Дисп детей-сирот 1 этап'!C62+'Дисп несоверш проф.осм 1 этап'!C62+'Дисп взросл 1 этап 1р в 3 г'!C62+'проф осм взрос всего'!C62+'Дисп 1р в 2г'!C62</f>
        <v>0</v>
      </c>
      <c r="D62" s="38" t="n">
        <f aca="false">'Дисп детей-сирот 1 этап'!D62+'Дисп несоверш проф.осм 1 этап'!D62+'Дисп взросл 1 этап 1р в 3 г'!D62+'проф осм взрос всего'!D62+'Дисп 1р в 2г'!D62</f>
        <v>0</v>
      </c>
      <c r="E62" s="38" t="n">
        <f aca="false">'Дисп детей-сирот 1 этап'!E62+'Дисп несоверш проф.осм 1 этап'!E62+'Дисп взросл 1 этап 1р в 3 г'!E62+'проф осм взрос всего'!E62+'Дисп 1р в 2г'!E62</f>
        <v>0</v>
      </c>
      <c r="F62" s="38" t="n">
        <f aca="false">'Дисп детей-сирот 1 этап'!F62+'Дисп несоверш проф.осм 1 этап'!F62+'Дисп взросл 1 этап 1р в 3 г'!F62+'проф осм взрос всего'!F62+'Дисп 1р в 2г'!F62</f>
        <v>0</v>
      </c>
      <c r="G62" s="38" t="n">
        <f aca="false">'Дисп детей-сирот 1 этап'!G62+'Дисп несоверш проф.осм 1 этап'!G62+'Дисп взросл 1 этап 1р в 3 г'!G62+'проф осм взрос всего'!G62+'Дисп 1р в 2г'!G62</f>
        <v>0</v>
      </c>
      <c r="H62" s="22"/>
      <c r="I62" s="47"/>
      <c r="J62" s="47"/>
      <c r="K62" s="47"/>
      <c r="L62" s="47"/>
      <c r="M62" s="47"/>
      <c r="N62" s="4"/>
      <c r="P62" s="4"/>
      <c r="R62" s="4"/>
    </row>
    <row r="63" customFormat="false" ht="16.5" hidden="false" customHeight="false" outlineLevel="0" collapsed="false">
      <c r="A63" s="29" t="n">
        <v>54</v>
      </c>
      <c r="B63" s="30" t="s">
        <v>66</v>
      </c>
      <c r="C63" s="38" t="n">
        <f aca="false">'Дисп детей-сирот 1 этап'!C63+'Дисп несоверш проф.осм 1 этап'!C63+'Дисп взросл 1 этап 1р в 3 г'!C63+'проф осм взрос всего'!C63+'Дисп 1р в 2г'!C63</f>
        <v>0</v>
      </c>
      <c r="D63" s="38" t="n">
        <f aca="false">'Дисп детей-сирот 1 этап'!D63+'Дисп несоверш проф.осм 1 этап'!D63+'Дисп взросл 1 этап 1р в 3 г'!D63+'проф осм взрос всего'!D63+'Дисп 1р в 2г'!D63</f>
        <v>0</v>
      </c>
      <c r="E63" s="38" t="n">
        <f aca="false">'Дисп детей-сирот 1 этап'!E63+'Дисп несоверш проф.осм 1 этап'!E63+'Дисп взросл 1 этап 1р в 3 г'!E63+'проф осм взрос всего'!E63+'Дисп 1р в 2г'!E63</f>
        <v>0</v>
      </c>
      <c r="F63" s="38" t="n">
        <f aca="false">'Дисп детей-сирот 1 этап'!F63+'Дисп несоверш проф.осм 1 этап'!F63+'Дисп взросл 1 этап 1р в 3 г'!F63+'проф осм взрос всего'!F63+'Дисп 1р в 2г'!F63</f>
        <v>0</v>
      </c>
      <c r="G63" s="38" t="n">
        <f aca="false">'Дисп детей-сирот 1 этап'!G63+'Дисп несоверш проф.осм 1 этап'!G63+'Дисп взросл 1 этап 1р в 3 г'!G63+'проф осм взрос всего'!G63+'Дисп 1р в 2г'!G63</f>
        <v>0</v>
      </c>
      <c r="H63" s="22"/>
      <c r="I63" s="47"/>
      <c r="J63" s="47"/>
      <c r="K63" s="47"/>
      <c r="L63" s="47"/>
      <c r="M63" s="47"/>
      <c r="N63" s="4"/>
      <c r="P63" s="4"/>
      <c r="R63" s="4"/>
    </row>
    <row r="64" customFormat="false" ht="16.5" hidden="false" customHeight="false" outlineLevel="0" collapsed="false">
      <c r="A64" s="29" t="n">
        <v>55</v>
      </c>
      <c r="B64" s="30" t="s">
        <v>67</v>
      </c>
      <c r="C64" s="38" t="n">
        <f aca="false">'Дисп детей-сирот 1 этап'!C64+'Дисп несоверш проф.осм 1 этап'!C64+'Дисп взросл 1 этап 1р в 3 г'!C64+'проф осм взрос всего'!C64+'Дисп 1р в 2г'!C64</f>
        <v>0</v>
      </c>
      <c r="D64" s="38" t="n">
        <f aca="false">'Дисп детей-сирот 1 этап'!D64+'Дисп несоверш проф.осм 1 этап'!D64+'Дисп взросл 1 этап 1р в 3 г'!D64+'проф осм взрос всего'!D64+'Дисп 1р в 2г'!D64</f>
        <v>0</v>
      </c>
      <c r="E64" s="38" t="n">
        <f aca="false">'Дисп детей-сирот 1 этап'!E64+'Дисп несоверш проф.осм 1 этап'!E64+'Дисп взросл 1 этап 1р в 3 г'!E64+'проф осм взрос всего'!E64+'Дисп 1р в 2г'!E64</f>
        <v>0</v>
      </c>
      <c r="F64" s="38" t="n">
        <f aca="false">'Дисп детей-сирот 1 этап'!F64+'Дисп несоверш проф.осм 1 этап'!F64+'Дисп взросл 1 этап 1р в 3 г'!F64+'проф осм взрос всего'!F64+'Дисп 1р в 2г'!F64</f>
        <v>0</v>
      </c>
      <c r="G64" s="38" t="n">
        <f aca="false">'Дисп детей-сирот 1 этап'!G64+'Дисп несоверш проф.осм 1 этап'!G64+'Дисп взросл 1 этап 1р в 3 г'!G64+'проф осм взрос всего'!G64+'Дисп 1р в 2г'!G64</f>
        <v>0</v>
      </c>
      <c r="H64" s="22"/>
      <c r="I64" s="47"/>
      <c r="J64" s="47"/>
      <c r="K64" s="47"/>
      <c r="L64" s="47"/>
      <c r="M64" s="47"/>
      <c r="N64" s="4"/>
      <c r="P64" s="4"/>
      <c r="R64" s="4"/>
    </row>
    <row r="65" customFormat="false" ht="16.5" hidden="false" customHeight="false" outlineLevel="0" collapsed="false">
      <c r="A65" s="29" t="n">
        <v>56</v>
      </c>
      <c r="B65" s="30" t="s">
        <v>68</v>
      </c>
      <c r="C65" s="38" t="n">
        <f aca="false">'Дисп детей-сирот 1 этап'!C65+'Дисп несоверш проф.осм 1 этап'!C65+'Дисп взросл 1 этап 1р в 3 г'!C65+'проф осм взрос всего'!C65+'Дисп 1р в 2г'!C65</f>
        <v>0</v>
      </c>
      <c r="D65" s="38" t="n">
        <f aca="false">'Дисп детей-сирот 1 этап'!D65+'Дисп несоверш проф.осм 1 этап'!D65+'Дисп взросл 1 этап 1р в 3 г'!D65+'проф осм взрос всего'!D65+'Дисп 1р в 2г'!D65</f>
        <v>0</v>
      </c>
      <c r="E65" s="38" t="n">
        <f aca="false">'Дисп детей-сирот 1 этап'!E65+'Дисп несоверш проф.осм 1 этап'!E65+'Дисп взросл 1 этап 1р в 3 г'!E65+'проф осм взрос всего'!E65+'Дисп 1р в 2г'!E65</f>
        <v>0</v>
      </c>
      <c r="F65" s="38" t="n">
        <f aca="false">'Дисп детей-сирот 1 этап'!F65+'Дисп несоверш проф.осм 1 этап'!F65+'Дисп взросл 1 этап 1р в 3 г'!F65+'проф осм взрос всего'!F65+'Дисп 1р в 2г'!F65</f>
        <v>0</v>
      </c>
      <c r="G65" s="38" t="n">
        <f aca="false">'Дисп детей-сирот 1 этап'!G65+'Дисп несоверш проф.осм 1 этап'!G65+'Дисп взросл 1 этап 1р в 3 г'!G65+'проф осм взрос всего'!G65+'Дисп 1р в 2г'!G65</f>
        <v>0</v>
      </c>
      <c r="H65" s="22"/>
      <c r="I65" s="47"/>
      <c r="J65" s="47"/>
      <c r="K65" s="47"/>
      <c r="L65" s="47"/>
      <c r="M65" s="47"/>
      <c r="N65" s="4"/>
      <c r="P65" s="4"/>
      <c r="R65" s="4"/>
    </row>
    <row r="66" customFormat="false" ht="16.5" hidden="false" customHeight="false" outlineLevel="0" collapsed="false">
      <c r="A66" s="29" t="n">
        <v>57</v>
      </c>
      <c r="B66" s="30" t="s">
        <v>69</v>
      </c>
      <c r="C66" s="38" t="n">
        <f aca="false">'Дисп детей-сирот 1 этап'!C66+'Дисп несоверш проф.осм 1 этап'!C66+'Дисп взросл 1 этап 1р в 3 г'!C66+'проф осм взрос всего'!C66+'Дисп 1р в 2г'!C66</f>
        <v>0</v>
      </c>
      <c r="D66" s="38" t="n">
        <f aca="false">'Дисп детей-сирот 1 этап'!D66+'Дисп несоверш проф.осм 1 этап'!D66+'Дисп взросл 1 этап 1р в 3 г'!D66+'проф осм взрос всего'!D66+'Дисп 1р в 2г'!D66</f>
        <v>0</v>
      </c>
      <c r="E66" s="38" t="n">
        <f aca="false">'Дисп детей-сирот 1 этап'!E66+'Дисп несоверш проф.осм 1 этап'!E66+'Дисп взросл 1 этап 1р в 3 г'!E66+'проф осм взрос всего'!E66+'Дисп 1р в 2г'!E66</f>
        <v>0</v>
      </c>
      <c r="F66" s="38" t="n">
        <f aca="false">'Дисп детей-сирот 1 этап'!F66+'Дисп несоверш проф.осм 1 этап'!F66+'Дисп взросл 1 этап 1р в 3 г'!F66+'проф осм взрос всего'!F66+'Дисп 1р в 2г'!F66</f>
        <v>0</v>
      </c>
      <c r="G66" s="38" t="n">
        <f aca="false">'Дисп детей-сирот 1 этап'!G66+'Дисп несоверш проф.осм 1 этап'!G66+'Дисп взросл 1 этап 1р в 3 г'!G66+'проф осм взрос всего'!G66+'Дисп 1р в 2г'!G66</f>
        <v>0</v>
      </c>
      <c r="H66" s="22"/>
      <c r="I66" s="47"/>
      <c r="J66" s="47"/>
      <c r="K66" s="47"/>
      <c r="L66" s="47"/>
      <c r="M66" s="47"/>
      <c r="N66" s="4"/>
      <c r="P66" s="4"/>
      <c r="R66" s="4"/>
    </row>
    <row r="67" customFormat="false" ht="16.5" hidden="false" customHeight="false" outlineLevel="0" collapsed="false">
      <c r="A67" s="29" t="n">
        <v>58</v>
      </c>
      <c r="B67" s="30" t="s">
        <v>70</v>
      </c>
      <c r="C67" s="38" t="n">
        <f aca="false">'Дисп детей-сирот 1 этап'!C67+'Дисп несоверш проф.осм 1 этап'!C67+'Дисп взросл 1 этап 1р в 3 г'!C67+'проф осм взрос всего'!C67+'Дисп 1р в 2г'!C67</f>
        <v>0</v>
      </c>
      <c r="D67" s="38" t="n">
        <f aca="false">'Дисп детей-сирот 1 этап'!D67+'Дисп несоверш проф.осм 1 этап'!D67+'Дисп взросл 1 этап 1р в 3 г'!D67+'проф осм взрос всего'!D67+'Дисп 1р в 2г'!D67</f>
        <v>0</v>
      </c>
      <c r="E67" s="38" t="n">
        <f aca="false">'Дисп детей-сирот 1 этап'!E67+'Дисп несоверш проф.осм 1 этап'!E67+'Дисп взросл 1 этап 1р в 3 г'!E67+'проф осм взрос всего'!E67+'Дисп 1р в 2г'!E67</f>
        <v>0</v>
      </c>
      <c r="F67" s="38" t="n">
        <f aca="false">'Дисп детей-сирот 1 этап'!F67+'Дисп несоверш проф.осм 1 этап'!F67+'Дисп взросл 1 этап 1р в 3 г'!F67+'проф осм взрос всего'!F67+'Дисп 1р в 2г'!F67</f>
        <v>0</v>
      </c>
      <c r="G67" s="38" t="n">
        <f aca="false">'Дисп детей-сирот 1 этап'!G67+'Дисп несоверш проф.осм 1 этап'!G67+'Дисп взросл 1 этап 1р в 3 г'!G67+'проф осм взрос всего'!G67+'Дисп 1р в 2г'!G67</f>
        <v>0</v>
      </c>
      <c r="H67" s="22"/>
      <c r="I67" s="47"/>
      <c r="J67" s="47"/>
      <c r="K67" s="47"/>
      <c r="L67" s="47"/>
      <c r="M67" s="47"/>
      <c r="N67" s="4"/>
      <c r="P67" s="4"/>
      <c r="R67" s="4"/>
    </row>
    <row r="68" customFormat="false" ht="16.5" hidden="false" customHeight="false" outlineLevel="0" collapsed="false">
      <c r="A68" s="29" t="n">
        <v>59</v>
      </c>
      <c r="B68" s="30" t="s">
        <v>71</v>
      </c>
      <c r="C68" s="38" t="n">
        <f aca="false">'Дисп детей-сирот 1 этап'!C68+'Дисп несоверш проф.осм 1 этап'!C68+'Дисп взросл 1 этап 1р в 3 г'!C68+'проф осм взрос всего'!C68+'Дисп 1р в 2г'!C68</f>
        <v>0</v>
      </c>
      <c r="D68" s="38" t="n">
        <f aca="false">'Дисп детей-сирот 1 этап'!D68+'Дисп несоверш проф.осм 1 этап'!D68+'Дисп взросл 1 этап 1р в 3 г'!D68+'проф осм взрос всего'!D68+'Дисп 1р в 2г'!D68</f>
        <v>0</v>
      </c>
      <c r="E68" s="38" t="n">
        <f aca="false">'Дисп детей-сирот 1 этап'!E68+'Дисп несоверш проф.осм 1 этап'!E68+'Дисп взросл 1 этап 1р в 3 г'!E68+'проф осм взрос всего'!E68+'Дисп 1р в 2г'!E68</f>
        <v>0</v>
      </c>
      <c r="F68" s="38" t="n">
        <f aca="false">'Дисп детей-сирот 1 этап'!F68+'Дисп несоверш проф.осм 1 этап'!F68+'Дисп взросл 1 этап 1р в 3 г'!F68+'проф осм взрос всего'!F68+'Дисп 1р в 2г'!F68</f>
        <v>0</v>
      </c>
      <c r="G68" s="38" t="n">
        <f aca="false">'Дисп детей-сирот 1 этап'!G68+'Дисп несоверш проф.осм 1 этап'!G68+'Дисп взросл 1 этап 1р в 3 г'!G68+'проф осм взрос всего'!G68+'Дисп 1р в 2г'!G68</f>
        <v>0</v>
      </c>
      <c r="H68" s="22"/>
      <c r="I68" s="47"/>
      <c r="J68" s="47"/>
      <c r="K68" s="47"/>
      <c r="L68" s="47"/>
      <c r="M68" s="47"/>
      <c r="N68" s="4"/>
      <c r="P68" s="4"/>
      <c r="R68" s="4"/>
    </row>
    <row r="69" customFormat="false" ht="16.5" hidden="false" customHeight="false" outlineLevel="0" collapsed="false">
      <c r="A69" s="29" t="n">
        <v>60</v>
      </c>
      <c r="B69" s="30" t="s">
        <v>72</v>
      </c>
      <c r="C69" s="38" t="n">
        <f aca="false">'Дисп детей-сирот 1 этап'!C69+'Дисп несоверш проф.осм 1 этап'!C69+'Дисп взросл 1 этап 1р в 3 г'!C69+'проф осм взрос всего'!C69+'Дисп 1р в 2г'!C69</f>
        <v>0</v>
      </c>
      <c r="D69" s="38" t="n">
        <f aca="false">'Дисп детей-сирот 1 этап'!D69+'Дисп несоверш проф.осм 1 этап'!D69+'Дисп взросл 1 этап 1р в 3 г'!D69+'проф осм взрос всего'!D69+'Дисп 1р в 2г'!D69</f>
        <v>0</v>
      </c>
      <c r="E69" s="38" t="n">
        <f aca="false">'Дисп детей-сирот 1 этап'!E69+'Дисп несоверш проф.осм 1 этап'!E69+'Дисп взросл 1 этап 1р в 3 г'!E69+'проф осм взрос всего'!E69+'Дисп 1р в 2г'!E69</f>
        <v>0</v>
      </c>
      <c r="F69" s="38" t="n">
        <f aca="false">'Дисп детей-сирот 1 этап'!F69+'Дисп несоверш проф.осм 1 этап'!F69+'Дисп взросл 1 этап 1р в 3 г'!F69+'проф осм взрос всего'!F69+'Дисп 1р в 2г'!F69</f>
        <v>0</v>
      </c>
      <c r="G69" s="38" t="n">
        <f aca="false">'Дисп детей-сирот 1 этап'!G69+'Дисп несоверш проф.осм 1 этап'!G69+'Дисп взросл 1 этап 1р в 3 г'!G69+'проф осм взрос всего'!G69+'Дисп 1р в 2г'!G69</f>
        <v>0</v>
      </c>
      <c r="H69" s="22"/>
      <c r="I69" s="47"/>
      <c r="J69" s="47"/>
      <c r="K69" s="47"/>
      <c r="L69" s="47"/>
      <c r="M69" s="47"/>
      <c r="N69" s="4"/>
      <c r="P69" s="4"/>
      <c r="R69" s="4"/>
    </row>
    <row r="70" customFormat="false" ht="16.5" hidden="false" customHeight="false" outlineLevel="0" collapsed="false">
      <c r="A70" s="29" t="n">
        <v>61</v>
      </c>
      <c r="B70" s="30" t="s">
        <v>73</v>
      </c>
      <c r="C70" s="38" t="n">
        <f aca="false">'Дисп детей-сирот 1 этап'!C70+'Дисп несоверш проф.осм 1 этап'!C70+'Дисп взросл 1 этап 1р в 3 г'!C70+'проф осм взрос всего'!C70+'Дисп 1р в 2г'!C70</f>
        <v>0</v>
      </c>
      <c r="D70" s="38" t="n">
        <f aca="false">'Дисп детей-сирот 1 этап'!D70+'Дисп несоверш проф.осм 1 этап'!D70+'Дисп взросл 1 этап 1р в 3 г'!D70+'проф осм взрос всего'!D70+'Дисп 1р в 2г'!D70</f>
        <v>0</v>
      </c>
      <c r="E70" s="38" t="n">
        <f aca="false">'Дисп детей-сирот 1 этап'!E70+'Дисп несоверш проф.осм 1 этап'!E70+'Дисп взросл 1 этап 1р в 3 г'!E70+'проф осм взрос всего'!E70+'Дисп 1р в 2г'!E70</f>
        <v>0</v>
      </c>
      <c r="F70" s="38" t="n">
        <f aca="false">'Дисп детей-сирот 1 этап'!F70+'Дисп несоверш проф.осм 1 этап'!F70+'Дисп взросл 1 этап 1р в 3 г'!F70+'проф осм взрос всего'!F70+'Дисп 1р в 2г'!F70</f>
        <v>0</v>
      </c>
      <c r="G70" s="38" t="n">
        <f aca="false">'Дисп детей-сирот 1 этап'!G70+'Дисп несоверш проф.осм 1 этап'!G70+'Дисп взросл 1 этап 1р в 3 г'!G70+'проф осм взрос всего'!G70+'Дисп 1р в 2г'!G70</f>
        <v>0</v>
      </c>
      <c r="H70" s="22"/>
      <c r="I70" s="47"/>
      <c r="J70" s="47"/>
      <c r="K70" s="47"/>
      <c r="L70" s="47"/>
      <c r="M70" s="47"/>
      <c r="N70" s="4"/>
      <c r="P70" s="4"/>
      <c r="R70" s="4"/>
    </row>
    <row r="71" customFormat="false" ht="16.5" hidden="false" customHeight="false" outlineLevel="0" collapsed="false">
      <c r="A71" s="29" t="n">
        <v>62</v>
      </c>
      <c r="B71" s="30" t="s">
        <v>74</v>
      </c>
      <c r="C71" s="38" t="n">
        <f aca="false">'Дисп детей-сирот 1 этап'!C71+'Дисп несоверш проф.осм 1 этап'!C71+'Дисп взросл 1 этап 1р в 3 г'!C71+'проф осм взрос всего'!C71+'Дисп 1р в 2г'!C71</f>
        <v>0</v>
      </c>
      <c r="D71" s="38" t="n">
        <f aca="false">'Дисп детей-сирот 1 этап'!D71+'Дисп несоверш проф.осм 1 этап'!D71+'Дисп взросл 1 этап 1р в 3 г'!D71+'проф осм взрос всего'!D71+'Дисп 1р в 2г'!D71</f>
        <v>0</v>
      </c>
      <c r="E71" s="38" t="n">
        <f aca="false">'Дисп детей-сирот 1 этап'!E71+'Дисп несоверш проф.осм 1 этап'!E71+'Дисп взросл 1 этап 1р в 3 г'!E71+'проф осм взрос всего'!E71+'Дисп 1р в 2г'!E71</f>
        <v>0</v>
      </c>
      <c r="F71" s="38" t="n">
        <f aca="false">'Дисп детей-сирот 1 этап'!F71+'Дисп несоверш проф.осм 1 этап'!F71+'Дисп взросл 1 этап 1р в 3 г'!F71+'проф осм взрос всего'!F71+'Дисп 1р в 2г'!F71</f>
        <v>0</v>
      </c>
      <c r="G71" s="38" t="n">
        <f aca="false">'Дисп детей-сирот 1 этап'!G71+'Дисп несоверш проф.осм 1 этап'!G71+'Дисп взросл 1 этап 1р в 3 г'!G71+'проф осм взрос всего'!G71+'Дисп 1р в 2г'!G71</f>
        <v>0</v>
      </c>
      <c r="H71" s="22"/>
      <c r="I71" s="47"/>
      <c r="J71" s="47"/>
      <c r="K71" s="47"/>
      <c r="L71" s="47"/>
      <c r="M71" s="47"/>
      <c r="N71" s="4"/>
      <c r="P71" s="4"/>
      <c r="R71" s="4"/>
    </row>
    <row r="72" customFormat="false" ht="16.5" hidden="false" customHeight="false" outlineLevel="0" collapsed="false">
      <c r="A72" s="29" t="n">
        <v>63</v>
      </c>
      <c r="B72" s="30" t="s">
        <v>75</v>
      </c>
      <c r="C72" s="38" t="n">
        <f aca="false">'Дисп детей-сирот 1 этап'!C72+'Дисп несоверш проф.осм 1 этап'!C72+'Дисп взросл 1 этап 1р в 3 г'!C72+'проф осм взрос всего'!C72+'Дисп 1р в 2г'!C72</f>
        <v>0</v>
      </c>
      <c r="D72" s="38" t="n">
        <f aca="false">'Дисп детей-сирот 1 этап'!D72+'Дисп несоверш проф.осм 1 этап'!D72+'Дисп взросл 1 этап 1р в 3 г'!D72+'проф осм взрос всего'!D72+'Дисп 1р в 2г'!D72</f>
        <v>0</v>
      </c>
      <c r="E72" s="38" t="n">
        <f aca="false">'Дисп детей-сирот 1 этап'!E72+'Дисп несоверш проф.осм 1 этап'!E72+'Дисп взросл 1 этап 1р в 3 г'!E72+'проф осм взрос всего'!E72+'Дисп 1р в 2г'!E72</f>
        <v>0</v>
      </c>
      <c r="F72" s="38" t="n">
        <f aca="false">'Дисп детей-сирот 1 этап'!F72+'Дисп несоверш проф.осм 1 этап'!F72+'Дисп взросл 1 этап 1р в 3 г'!F72+'проф осм взрос всего'!F72+'Дисп 1р в 2г'!F72</f>
        <v>0</v>
      </c>
      <c r="G72" s="38" t="n">
        <f aca="false">'Дисп детей-сирот 1 этап'!G72+'Дисп несоверш проф.осм 1 этап'!G72+'Дисп взросл 1 этап 1р в 3 г'!G72+'проф осм взрос всего'!G72+'Дисп 1р в 2г'!G72</f>
        <v>0</v>
      </c>
      <c r="H72" s="22"/>
      <c r="I72" s="47"/>
      <c r="J72" s="47"/>
      <c r="K72" s="47"/>
      <c r="L72" s="47"/>
      <c r="M72" s="47"/>
      <c r="N72" s="4"/>
      <c r="P72" s="4"/>
      <c r="R72" s="4"/>
    </row>
    <row r="73" customFormat="false" ht="16.5" hidden="false" customHeight="false" outlineLevel="0" collapsed="false">
      <c r="A73" s="29" t="n">
        <v>64</v>
      </c>
      <c r="B73" s="30" t="s">
        <v>76</v>
      </c>
      <c r="C73" s="38" t="n">
        <f aca="false">'Дисп детей-сирот 1 этап'!C73+'Дисп несоверш проф.осм 1 этап'!C73+'Дисп взросл 1 этап 1р в 3 г'!C73+'проф осм взрос всего'!C73+'Дисп 1р в 2г'!C73</f>
        <v>0</v>
      </c>
      <c r="D73" s="38" t="n">
        <f aca="false">'Дисп детей-сирот 1 этап'!D73+'Дисп несоверш проф.осм 1 этап'!D73+'Дисп взросл 1 этап 1р в 3 г'!D73+'проф осм взрос всего'!D73+'Дисп 1р в 2г'!D73</f>
        <v>0</v>
      </c>
      <c r="E73" s="38" t="n">
        <f aca="false">'Дисп детей-сирот 1 этап'!E73+'Дисп несоверш проф.осм 1 этап'!E73+'Дисп взросл 1 этап 1р в 3 г'!E73+'проф осм взрос всего'!E73+'Дисп 1р в 2г'!E73</f>
        <v>0</v>
      </c>
      <c r="F73" s="38" t="n">
        <f aca="false">'Дисп детей-сирот 1 этап'!F73+'Дисп несоверш проф.осм 1 этап'!F73+'Дисп взросл 1 этап 1р в 3 г'!F73+'проф осм взрос всего'!F73+'Дисп 1р в 2г'!F73</f>
        <v>0</v>
      </c>
      <c r="G73" s="38" t="n">
        <f aca="false">'Дисп детей-сирот 1 этап'!G73+'Дисп несоверш проф.осм 1 этап'!G73+'Дисп взросл 1 этап 1р в 3 г'!G73+'проф осм взрос всего'!G73+'Дисп 1р в 2г'!G73</f>
        <v>0</v>
      </c>
      <c r="H73" s="22"/>
      <c r="I73" s="47"/>
      <c r="J73" s="47"/>
      <c r="K73" s="47"/>
      <c r="L73" s="47"/>
      <c r="M73" s="47"/>
      <c r="N73" s="4"/>
      <c r="P73" s="4"/>
      <c r="R73" s="4"/>
    </row>
    <row r="74" customFormat="false" ht="32.25" hidden="false" customHeight="false" outlineLevel="0" collapsed="false">
      <c r="A74" s="29" t="n">
        <v>65</v>
      </c>
      <c r="B74" s="30" t="s">
        <v>77</v>
      </c>
      <c r="C74" s="38" t="n">
        <f aca="false">'Дисп детей-сирот 1 этап'!C74+'Дисп несоверш проф.осм 1 этап'!C74+'Дисп взросл 1 этап 1р в 3 г'!C74+'проф осм взрос всего'!C74+'Дисп 1р в 2г'!C74</f>
        <v>0</v>
      </c>
      <c r="D74" s="38" t="n">
        <f aca="false">'Дисп детей-сирот 1 этап'!D74+'Дисп несоверш проф.осм 1 этап'!D74+'Дисп взросл 1 этап 1р в 3 г'!D74+'проф осм взрос всего'!D74+'Дисп 1р в 2г'!D74</f>
        <v>0</v>
      </c>
      <c r="E74" s="38" t="n">
        <f aca="false">'Дисп детей-сирот 1 этап'!E74+'Дисп несоверш проф.осм 1 этап'!E74+'Дисп взросл 1 этап 1р в 3 г'!E74+'проф осм взрос всего'!E74+'Дисп 1р в 2г'!E74</f>
        <v>0</v>
      </c>
      <c r="F74" s="38" t="n">
        <f aca="false">'Дисп детей-сирот 1 этап'!F74+'Дисп несоверш проф.осм 1 этап'!F74+'Дисп взросл 1 этап 1р в 3 г'!F74+'проф осм взрос всего'!F74+'Дисп 1р в 2г'!F74</f>
        <v>0</v>
      </c>
      <c r="G74" s="38" t="n">
        <f aca="false">'Дисп детей-сирот 1 этап'!G74+'Дисп несоверш проф.осм 1 этап'!G74+'Дисп взросл 1 этап 1р в 3 г'!G74+'проф осм взрос всего'!G74+'Дисп 1р в 2г'!G74</f>
        <v>0</v>
      </c>
      <c r="H74" s="22"/>
      <c r="I74" s="47"/>
      <c r="J74" s="47"/>
      <c r="K74" s="47"/>
      <c r="L74" s="47"/>
      <c r="M74" s="47"/>
      <c r="N74" s="4"/>
      <c r="P74" s="4"/>
      <c r="R74" s="4"/>
    </row>
    <row r="75" customFormat="false" ht="16.5" hidden="false" customHeight="false" outlineLevel="0" collapsed="false">
      <c r="A75" s="29" t="n">
        <v>66</v>
      </c>
      <c r="B75" s="30" t="s">
        <v>78</v>
      </c>
      <c r="C75" s="38" t="n">
        <f aca="false">'Дисп детей-сирот 1 этап'!C75+'Дисп несоверш проф.осм 1 этап'!C75+'Дисп взросл 1 этап 1р в 3 г'!C75+'проф осм взрос всего'!C75+'Дисп 1р в 2г'!C75</f>
        <v>0</v>
      </c>
      <c r="D75" s="38" t="n">
        <f aca="false">'Дисп детей-сирот 1 этап'!D75+'Дисп несоверш проф.осм 1 этап'!D75+'Дисп взросл 1 этап 1р в 3 г'!D75+'проф осм взрос всего'!D75+'Дисп 1р в 2г'!D75</f>
        <v>0</v>
      </c>
      <c r="E75" s="38" t="n">
        <f aca="false">'Дисп детей-сирот 1 этап'!E75+'Дисп несоверш проф.осм 1 этап'!E75+'Дисп взросл 1 этап 1р в 3 г'!E75+'проф осм взрос всего'!E75+'Дисп 1р в 2г'!E75</f>
        <v>0</v>
      </c>
      <c r="F75" s="38" t="n">
        <f aca="false">'Дисп детей-сирот 1 этап'!F75+'Дисп несоверш проф.осм 1 этап'!F75+'Дисп взросл 1 этап 1р в 3 г'!F75+'проф осм взрос всего'!F75+'Дисп 1р в 2г'!F75</f>
        <v>0</v>
      </c>
      <c r="G75" s="38" t="n">
        <f aca="false">'Дисп детей-сирот 1 этап'!G75+'Дисп несоверш проф.осм 1 этап'!G75+'Дисп взросл 1 этап 1р в 3 г'!G75+'проф осм взрос всего'!G75+'Дисп 1р в 2г'!G75</f>
        <v>0</v>
      </c>
      <c r="H75" s="22"/>
      <c r="I75" s="47"/>
      <c r="J75" s="47"/>
      <c r="K75" s="47"/>
      <c r="L75" s="47"/>
      <c r="M75" s="47"/>
      <c r="N75" s="4"/>
      <c r="P75" s="4"/>
      <c r="R75" s="4"/>
    </row>
    <row r="76" customFormat="false" ht="15.75" hidden="false" customHeight="false" outlineLevel="0" collapsed="false">
      <c r="A76" s="29" t="n">
        <v>67</v>
      </c>
      <c r="B76" s="30" t="s">
        <v>79</v>
      </c>
      <c r="C76" s="38" t="n">
        <f aca="false">'Дисп детей-сирот 1 этап'!C76+'Дисп несоверш проф.осм 1 этап'!C76+'Дисп взросл 1 этап 1р в 3 г'!C76+'проф осм взрос всего'!C76+'Дисп 1р в 2г'!C76</f>
        <v>0</v>
      </c>
      <c r="D76" s="38" t="n">
        <f aca="false">'Дисп детей-сирот 1 этап'!D76+'Дисп несоверш проф.осм 1 этап'!D76+'Дисп взросл 1 этап 1р в 3 г'!D76+'проф осм взрос всего'!D76+'Дисп 1р в 2г'!D76</f>
        <v>0</v>
      </c>
      <c r="E76" s="38" t="n">
        <f aca="false">'Дисп детей-сирот 1 этап'!E76+'Дисп несоверш проф.осм 1 этап'!E76+'Дисп взросл 1 этап 1р в 3 г'!E76+'проф осм взрос всего'!E76+'Дисп 1р в 2г'!E76</f>
        <v>0</v>
      </c>
      <c r="F76" s="38" t="n">
        <f aca="false">'Дисп детей-сирот 1 этап'!F76+'Дисп несоверш проф.осм 1 этап'!F76+'Дисп взросл 1 этап 1р в 3 г'!F76+'проф осм взрос всего'!F76+'Дисп 1р в 2г'!F76</f>
        <v>0</v>
      </c>
      <c r="G76" s="38" t="n">
        <f aca="false">'Дисп детей-сирот 1 этап'!G76+'Дисп несоверш проф.осм 1 этап'!G76+'Дисп взросл 1 этап 1р в 3 г'!G76+'проф осм взрос всего'!G76+'Дисп 1р в 2г'!G76</f>
        <v>0</v>
      </c>
      <c r="H76" s="22"/>
      <c r="I76" s="47"/>
      <c r="J76" s="47"/>
      <c r="K76" s="47"/>
      <c r="L76" s="47"/>
      <c r="M76" s="47"/>
      <c r="N76" s="4"/>
      <c r="P76" s="4"/>
      <c r="R76" s="4"/>
    </row>
    <row r="77" customFormat="false" ht="32.25" hidden="false" customHeight="false" outlineLevel="0" collapsed="false">
      <c r="A77" s="29" t="n">
        <v>68</v>
      </c>
      <c r="B77" s="30" t="s">
        <v>80</v>
      </c>
      <c r="C77" s="38" t="n">
        <f aca="false">'Дисп детей-сирот 1 этап'!C77+'Дисп несоверш проф.осм 1 этап'!C77+'Дисп взросл 1 этап 1р в 3 г'!C77+'проф осм взрос всего'!C77+'Дисп 1р в 2г'!C77</f>
        <v>0</v>
      </c>
      <c r="D77" s="38" t="n">
        <f aca="false">'Дисп детей-сирот 1 этап'!D77+'Дисп несоверш проф.осм 1 этап'!D77+'Дисп взросл 1 этап 1р в 3 г'!D77+'проф осм взрос всего'!D77+'Дисп 1р в 2г'!D77</f>
        <v>0</v>
      </c>
      <c r="E77" s="38" t="n">
        <f aca="false">'Дисп детей-сирот 1 этап'!E77+'Дисп несоверш проф.осм 1 этап'!E77+'Дисп взросл 1 этап 1р в 3 г'!E77+'проф осм взрос всего'!E77+'Дисп 1р в 2г'!E77</f>
        <v>0</v>
      </c>
      <c r="F77" s="38" t="n">
        <f aca="false">'Дисп детей-сирот 1 этап'!F77+'Дисп несоверш проф.осм 1 этап'!F77+'Дисп взросл 1 этап 1р в 3 г'!F77+'проф осм взрос всего'!F77+'Дисп 1р в 2г'!F77</f>
        <v>0</v>
      </c>
      <c r="G77" s="38" t="n">
        <f aca="false">'Дисп детей-сирот 1 этап'!G77+'Дисп несоверш проф.осм 1 этап'!G77+'Дисп взросл 1 этап 1р в 3 г'!G77+'проф осм взрос всего'!G77+'Дисп 1р в 2г'!G77</f>
        <v>0</v>
      </c>
      <c r="H77" s="22"/>
      <c r="I77" s="47"/>
      <c r="J77" s="47"/>
      <c r="K77" s="47"/>
      <c r="L77" s="47"/>
      <c r="M77" s="47"/>
      <c r="N77" s="4"/>
      <c r="P77" s="4"/>
      <c r="R77" s="4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247900</v>
      </c>
      <c r="D78" s="25" t="n">
        <f aca="false">SUM(D10:D77)</f>
        <v>61458</v>
      </c>
      <c r="E78" s="25" t="n">
        <f aca="false">SUM(E10:E77)</f>
        <v>62279</v>
      </c>
      <c r="F78" s="25" t="n">
        <f aca="false">SUM(F10:F77)</f>
        <v>56667</v>
      </c>
      <c r="G78" s="25" t="n">
        <f aca="false">SUM(G10:G77)</f>
        <v>67496</v>
      </c>
      <c r="H78" s="22"/>
      <c r="I78" s="47"/>
      <c r="J78" s="47"/>
      <c r="K78" s="47"/>
      <c r="L78" s="47"/>
      <c r="M78" s="47"/>
      <c r="N78" s="4"/>
      <c r="P78" s="4"/>
      <c r="R78" s="4"/>
      <c r="S78" s="22"/>
    </row>
    <row r="79" customFormat="false" ht="15" hidden="false" customHeight="false" outlineLevel="0" collapsed="false">
      <c r="J79" s="22"/>
      <c r="K79" s="22"/>
      <c r="L79" s="22"/>
      <c r="M79" s="22"/>
      <c r="O79" s="22"/>
      <c r="P79" s="22"/>
      <c r="Q79" s="22"/>
      <c r="R79" s="22"/>
      <c r="S79" s="22"/>
    </row>
    <row r="80" customFormat="false" ht="15" hidden="false" customHeight="false" outlineLevel="0" collapsed="false">
      <c r="J80" s="22"/>
      <c r="K80" s="22"/>
      <c r="L80" s="22"/>
      <c r="M80" s="22"/>
      <c r="O80" s="22"/>
      <c r="P80" s="22"/>
      <c r="Q80" s="22"/>
      <c r="R80" s="22"/>
      <c r="S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O81" s="22"/>
      <c r="P81" s="22"/>
      <c r="Q81" s="22"/>
      <c r="R81" s="22"/>
      <c r="S81" s="22"/>
    </row>
    <row r="82" customFormat="false" ht="15" hidden="false" customHeight="false" outlineLevel="0" collapsed="false">
      <c r="J82" s="22"/>
      <c r="K82" s="22"/>
      <c r="L82" s="22"/>
      <c r="M82" s="22"/>
      <c r="O82" s="22"/>
      <c r="P82" s="22"/>
      <c r="Q82" s="22"/>
      <c r="R82" s="22"/>
      <c r="S82" s="22"/>
    </row>
    <row r="83" customFormat="false" ht="15" hidden="false" customHeight="false" outlineLevel="0" collapsed="false">
      <c r="J83" s="22"/>
      <c r="K83" s="22"/>
      <c r="L83" s="22"/>
      <c r="M83" s="22"/>
      <c r="O83" s="22"/>
      <c r="P83" s="22"/>
      <c r="Q83" s="22"/>
      <c r="R83" s="22"/>
      <c r="S83" s="22"/>
    </row>
    <row r="85" customFormat="false" ht="15" hidden="false" customHeight="false" outlineLevel="0" collapsed="false">
      <c r="J85" s="22"/>
      <c r="K85" s="22"/>
      <c r="L85" s="22"/>
      <c r="M85" s="22"/>
      <c r="O85" s="22"/>
      <c r="P85" s="22"/>
      <c r="Q85" s="22"/>
      <c r="R85" s="22"/>
      <c r="S85" s="22"/>
    </row>
    <row r="86" customFormat="false" ht="15" hidden="false" customHeight="false" outlineLevel="0" collapsed="false">
      <c r="J86" s="22"/>
      <c r="K86" s="22"/>
      <c r="L86" s="22"/>
      <c r="M86" s="22"/>
      <c r="O86" s="22"/>
      <c r="P86" s="22"/>
      <c r="Q86" s="22"/>
      <c r="R86" s="22"/>
      <c r="S86" s="22"/>
    </row>
    <row r="87" customFormat="false" ht="15" hidden="false" customHeight="false" outlineLevel="0" collapsed="false">
      <c r="J87" s="22"/>
      <c r="K87" s="22"/>
      <c r="L87" s="22"/>
      <c r="M87" s="22"/>
      <c r="O87" s="22"/>
      <c r="P87" s="22"/>
      <c r="Q87" s="22"/>
      <c r="R87" s="22"/>
      <c r="S87" s="22"/>
    </row>
    <row r="88" customFormat="false" ht="15" hidden="false" customHeight="false" outlineLevel="0" collapsed="false">
      <c r="J88" s="22"/>
      <c r="K88" s="22"/>
      <c r="L88" s="22"/>
      <c r="M88" s="22"/>
      <c r="O88" s="22"/>
      <c r="P88" s="22"/>
      <c r="Q88" s="22"/>
      <c r="R88" s="22"/>
      <c r="S88" s="22"/>
    </row>
    <row r="89" customFormat="false" ht="15" hidden="false" customHeight="false" outlineLevel="0" collapsed="false">
      <c r="J89" s="22"/>
      <c r="K89" s="22"/>
      <c r="L89" s="22"/>
      <c r="M89" s="22"/>
      <c r="O89" s="22"/>
      <c r="P89" s="22"/>
      <c r="Q89" s="22"/>
      <c r="R89" s="22"/>
      <c r="S89" s="22"/>
    </row>
    <row r="90" customFormat="false" ht="15" hidden="false" customHeight="false" outlineLevel="0" collapsed="false">
      <c r="J90" s="22"/>
      <c r="K90" s="22"/>
      <c r="L90" s="22"/>
      <c r="M90" s="22"/>
      <c r="O90" s="22"/>
      <c r="P90" s="22"/>
      <c r="Q90" s="22"/>
      <c r="R90" s="22"/>
      <c r="S90" s="22"/>
    </row>
    <row r="91" customFormat="false" ht="15" hidden="false" customHeight="false" outlineLevel="0" collapsed="false">
      <c r="J91" s="22"/>
      <c r="K91" s="22"/>
      <c r="L91" s="22"/>
      <c r="M91" s="22"/>
      <c r="O91" s="22"/>
      <c r="P91" s="22"/>
      <c r="Q91" s="22"/>
      <c r="R91" s="22"/>
      <c r="S91" s="22"/>
    </row>
    <row r="92" customFormat="false" ht="15" hidden="false" customHeight="false" outlineLevel="0" collapsed="false">
      <c r="J92" s="22"/>
      <c r="K92" s="22"/>
      <c r="L92" s="22"/>
      <c r="M92" s="22"/>
      <c r="O92" s="22"/>
      <c r="P92" s="22"/>
      <c r="Q92" s="22"/>
      <c r="R92" s="22"/>
      <c r="S92" s="22"/>
    </row>
    <row r="93" customFormat="false" ht="15" hidden="false" customHeight="false" outlineLevel="0" collapsed="false">
      <c r="J93" s="22"/>
      <c r="K93" s="22"/>
      <c r="L93" s="22"/>
      <c r="M93" s="22"/>
      <c r="O93" s="22"/>
      <c r="P93" s="22"/>
      <c r="Q93" s="22"/>
      <c r="R93" s="22"/>
      <c r="S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2" min="12" style="0" width="11.13"/>
    <col collapsed="false" customWidth="true" hidden="false" outlineLevel="0" max="13" min="13" style="0" width="13.99"/>
    <col collapsed="false" customWidth="true" hidden="false" outlineLevel="0" max="17" min="17" style="0" width="11.99"/>
    <col collapsed="false" customWidth="true" hidden="false" outlineLevel="0" max="18" min="18" style="0" width="14.14"/>
    <col collapsed="false" customWidth="true" hidden="false" outlineLevel="0" max="19" min="19" style="0" width="12.99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7" t="s">
        <v>98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96</v>
      </c>
      <c r="D7" s="11"/>
      <c r="E7" s="11"/>
      <c r="F7" s="11"/>
      <c r="G7" s="11"/>
      <c r="H7" s="4"/>
      <c r="I7" s="4"/>
      <c r="J7" s="4"/>
      <c r="K7" s="4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H8" s="4"/>
      <c r="I8" s="4"/>
      <c r="J8" s="4"/>
      <c r="K8" s="4"/>
      <c r="L8" s="0"/>
      <c r="M8" s="0"/>
      <c r="N8" s="0"/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38" t="n">
        <v>868</v>
      </c>
      <c r="D10" s="38" t="n">
        <v>216</v>
      </c>
      <c r="E10" s="38" t="n">
        <v>218</v>
      </c>
      <c r="F10" s="38" t="n">
        <v>218</v>
      </c>
      <c r="G10" s="38" t="n">
        <v>216</v>
      </c>
      <c r="I10" s="47" t="n">
        <f aca="false">'Дисп детей-сирот 2 этап'!C10+'Дисп несоверш проф.осм 2 этап'!C10+'Дисп взросл 2 этап Всего'!C10</f>
        <v>868</v>
      </c>
      <c r="J10" s="47" t="n">
        <f aca="false">'Дисп детей-сирот 2 этап'!D10+'Дисп несоверш проф.осм 2 этап'!D10+'Дисп взросл 2 этап Всего'!D10</f>
        <v>216</v>
      </c>
      <c r="K10" s="47" t="n">
        <f aca="false">'Дисп детей-сирот 2 этап'!E10+'Дисп несоверш проф.осм 2 этап'!E10+'Дисп взросл 2 этап Всего'!E10</f>
        <v>218</v>
      </c>
      <c r="L10" s="47" t="n">
        <f aca="false">'Дисп детей-сирот 2 этап'!F10+'Дисп несоверш проф.осм 2 этап'!F10+'Дисп взросл 2 этап Всего'!F10</f>
        <v>218</v>
      </c>
      <c r="M10" s="47" t="n">
        <f aca="false">'Дисп детей-сирот 2 этап'!G10+'Дисп несоверш проф.осм 2 этап'!G10+'Дисп взросл 2 этап Всего'!G10</f>
        <v>216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38" t="n">
        <v>50</v>
      </c>
      <c r="D11" s="38" t="n">
        <v>0</v>
      </c>
      <c r="E11" s="38" t="n">
        <v>0</v>
      </c>
      <c r="F11" s="38" t="n">
        <v>0</v>
      </c>
      <c r="G11" s="38" t="n">
        <v>50</v>
      </c>
      <c r="H11" s="22"/>
      <c r="I11" s="47" t="n">
        <f aca="false">'Дисп детей-сирот 2 этап'!C11+'Дисп несоверш проф.осм 2 этап'!C11+'Дисп взросл 2 этап Всего'!C11</f>
        <v>50</v>
      </c>
      <c r="J11" s="47" t="n">
        <f aca="false">'Дисп детей-сирот 2 этап'!D11+'Дисп несоверш проф.осм 2 этап'!D11+'Дисп взросл 2 этап Всего'!D11</f>
        <v>0</v>
      </c>
      <c r="K11" s="47" t="n">
        <f aca="false">'Дисп детей-сирот 2 этап'!E11+'Дисп несоверш проф.осм 2 этап'!E11+'Дисп взросл 2 этап Всего'!E11</f>
        <v>0</v>
      </c>
      <c r="L11" s="47" t="n">
        <f aca="false">'Дисп детей-сирот 2 этап'!F11+'Дисп несоверш проф.осм 2 этап'!F11+'Дисп взросл 2 этап Всего'!F11</f>
        <v>0</v>
      </c>
      <c r="M11" s="47" t="n">
        <f aca="false">'Дисп детей-сирот 2 этап'!G11+'Дисп несоверш проф.осм 2 этап'!G11+'Дисп взросл 2 этап Всего'!G11</f>
        <v>50</v>
      </c>
    </row>
    <row r="12" customFormat="false" ht="16.5" hidden="false" customHeight="false" outlineLevel="0" collapsed="false">
      <c r="A12" s="29" t="n">
        <v>3</v>
      </c>
      <c r="B12" s="30" t="s">
        <v>15</v>
      </c>
      <c r="C12" s="38" t="n">
        <v>67</v>
      </c>
      <c r="D12" s="38" t="n">
        <v>12</v>
      </c>
      <c r="E12" s="38" t="n">
        <v>26</v>
      </c>
      <c r="F12" s="38" t="n">
        <v>7</v>
      </c>
      <c r="G12" s="38" t="n">
        <v>22</v>
      </c>
      <c r="H12" s="22"/>
      <c r="I12" s="47" t="n">
        <f aca="false">'Дисп детей-сирот 2 этап'!C12+'Дисп несоверш проф.осм 2 этап'!C12+'Дисп взросл 2 этап Всего'!C12</f>
        <v>67</v>
      </c>
      <c r="J12" s="47" t="n">
        <f aca="false">'Дисп детей-сирот 2 этап'!D12+'Дисп несоверш проф.осм 2 этап'!D12+'Дисп взросл 2 этап Всего'!D12</f>
        <v>12</v>
      </c>
      <c r="K12" s="47" t="n">
        <f aca="false">'Дисп детей-сирот 2 этап'!E12+'Дисп несоверш проф.осм 2 этап'!E12+'Дисп взросл 2 этап Всего'!E12</f>
        <v>26</v>
      </c>
      <c r="L12" s="47" t="n">
        <f aca="false">'Дисп детей-сирот 2 этап'!F12+'Дисп несоверш проф.осм 2 этап'!F12+'Дисп взросл 2 этап Всего'!F12</f>
        <v>7</v>
      </c>
      <c r="M12" s="47" t="n">
        <f aca="false">'Дисп детей-сирот 2 этап'!G12+'Дисп несоверш проф.осм 2 этап'!G12+'Дисп взросл 2 этап Всего'!G12</f>
        <v>22</v>
      </c>
    </row>
    <row r="13" customFormat="false" ht="16.5" hidden="false" customHeight="false" outlineLevel="0" collapsed="false">
      <c r="A13" s="29" t="n">
        <v>4</v>
      </c>
      <c r="B13" s="30" t="s">
        <v>16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v>0</v>
      </c>
      <c r="H13" s="22"/>
      <c r="I13" s="47" t="n">
        <f aca="false">'Дисп детей-сирот 2 этап'!C13+'Дисп несоверш проф.осм 2 этап'!C13+'Дисп взросл 2 этап Всего'!C13</f>
        <v>0</v>
      </c>
      <c r="J13" s="47" t="n">
        <f aca="false">'Дисп детей-сирот 2 этап'!D13+'Дисп несоверш проф.осм 2 этап'!D13+'Дисп взросл 2 этап Всего'!D13</f>
        <v>0</v>
      </c>
      <c r="K13" s="47" t="n">
        <f aca="false">'Дисп детей-сирот 2 этап'!E13+'Дисп несоверш проф.осм 2 этап'!E13+'Дисп взросл 2 этап Всего'!E13</f>
        <v>0</v>
      </c>
      <c r="L13" s="47" t="n">
        <f aca="false">'Дисп детей-сирот 2 этап'!F13+'Дисп несоверш проф.осм 2 этап'!F13+'Дисп взросл 2 этап Всего'!F13</f>
        <v>0</v>
      </c>
      <c r="M13" s="47" t="n">
        <f aca="false">'Дисп детей-сирот 2 этап'!G13+'Дисп несоверш проф.осм 2 этап'!G13+'Дисп взросл 2 этап Всего'!G13</f>
        <v>0</v>
      </c>
    </row>
    <row r="14" customFormat="false" ht="32.25" hidden="false" customHeight="false" outlineLevel="0" collapsed="false">
      <c r="A14" s="29" t="n">
        <v>5</v>
      </c>
      <c r="B14" s="30" t="s">
        <v>17</v>
      </c>
      <c r="C14" s="38" t="n">
        <v>0</v>
      </c>
      <c r="D14" s="38" t="n">
        <v>0</v>
      </c>
      <c r="E14" s="38" t="n">
        <v>0</v>
      </c>
      <c r="F14" s="38" t="n">
        <v>0</v>
      </c>
      <c r="G14" s="38" t="n">
        <v>0</v>
      </c>
      <c r="H14" s="22"/>
      <c r="I14" s="47" t="n">
        <f aca="false">'Дисп детей-сирот 2 этап'!C14+'Дисп несоверш проф.осм 2 этап'!C14+'Дисп взросл 2 этап Всего'!C14</f>
        <v>0</v>
      </c>
      <c r="J14" s="47" t="n">
        <f aca="false">'Дисп детей-сирот 2 этап'!D14+'Дисп несоверш проф.осм 2 этап'!D14+'Дисп взросл 2 этап Всего'!D14</f>
        <v>0</v>
      </c>
      <c r="K14" s="47" t="n">
        <f aca="false">'Дисп детей-сирот 2 этап'!E14+'Дисп несоверш проф.осм 2 этап'!E14+'Дисп взросл 2 этап Всего'!E14</f>
        <v>0</v>
      </c>
      <c r="L14" s="47" t="n">
        <f aca="false">'Дисп детей-сирот 2 этап'!F14+'Дисп несоверш проф.осм 2 этап'!F14+'Дисп взросл 2 этап Всего'!F14</f>
        <v>0</v>
      </c>
      <c r="M14" s="47" t="n">
        <f aca="false">'Дисп детей-сирот 2 этап'!G14+'Дисп несоверш проф.осм 2 этап'!G14+'Дисп взросл 2 этап Всего'!G14</f>
        <v>0</v>
      </c>
    </row>
    <row r="15" customFormat="false" ht="16.5" hidden="false" customHeight="false" outlineLevel="0" collapsed="false">
      <c r="A15" s="29" t="n">
        <v>6</v>
      </c>
      <c r="B15" s="30" t="s">
        <v>18</v>
      </c>
      <c r="C15" s="38" t="n">
        <v>0</v>
      </c>
      <c r="D15" s="38" t="n">
        <v>0</v>
      </c>
      <c r="E15" s="38" t="n">
        <v>0</v>
      </c>
      <c r="F15" s="38" t="n">
        <v>0</v>
      </c>
      <c r="G15" s="38" t="n">
        <v>0</v>
      </c>
      <c r="H15" s="22"/>
      <c r="I15" s="47" t="n">
        <f aca="false">'Дисп детей-сирот 2 этап'!C15+'Дисп несоверш проф.осм 2 этап'!C15+'Дисп взросл 2 этап Всего'!C15</f>
        <v>0</v>
      </c>
      <c r="J15" s="47" t="n">
        <f aca="false">'Дисп детей-сирот 2 этап'!D15+'Дисп несоверш проф.осм 2 этап'!D15+'Дисп взросл 2 этап Всего'!D15</f>
        <v>0</v>
      </c>
      <c r="K15" s="47" t="n">
        <f aca="false">'Дисп детей-сирот 2 этап'!E15+'Дисп несоверш проф.осм 2 этап'!E15+'Дисп взросл 2 этап Всего'!E15</f>
        <v>0</v>
      </c>
      <c r="L15" s="47" t="n">
        <f aca="false">'Дисп детей-сирот 2 этап'!F15+'Дисп несоверш проф.осм 2 этап'!F15+'Дисп взросл 2 этап Всего'!F15</f>
        <v>0</v>
      </c>
      <c r="M15" s="47" t="n">
        <f aca="false">'Дисп детей-сирот 2 этап'!G15+'Дисп несоверш проф.осм 2 этап'!G15+'Дисп взросл 2 этап Всего'!G15</f>
        <v>0</v>
      </c>
    </row>
    <row r="16" customFormat="false" ht="16.5" hidden="false" customHeight="false" outlineLevel="0" collapsed="false">
      <c r="A16" s="29" t="n">
        <v>7</v>
      </c>
      <c r="B16" s="30" t="s">
        <v>19</v>
      </c>
      <c r="C16" s="38" t="n">
        <v>0</v>
      </c>
      <c r="D16" s="38" t="n">
        <v>0</v>
      </c>
      <c r="E16" s="38" t="n">
        <v>0</v>
      </c>
      <c r="F16" s="38" t="n">
        <v>0</v>
      </c>
      <c r="G16" s="38" t="n">
        <v>0</v>
      </c>
      <c r="H16" s="22"/>
      <c r="I16" s="47" t="n">
        <f aca="false">'Дисп детей-сирот 2 этап'!C16+'Дисп несоверш проф.осм 2 этап'!C16+'Дисп взросл 2 этап Всего'!C16</f>
        <v>0</v>
      </c>
      <c r="J16" s="47" t="n">
        <f aca="false">'Дисп детей-сирот 2 этап'!D16+'Дисп несоверш проф.осм 2 этап'!D16+'Дисп взросл 2 этап Всего'!D16</f>
        <v>0</v>
      </c>
      <c r="K16" s="47" t="n">
        <f aca="false">'Дисп детей-сирот 2 этап'!E16+'Дисп несоверш проф.осм 2 этап'!E16+'Дисп взросл 2 этап Всего'!E16</f>
        <v>0</v>
      </c>
      <c r="L16" s="47" t="n">
        <f aca="false">'Дисп детей-сирот 2 этап'!F16+'Дисп несоверш проф.осм 2 этап'!F16+'Дисп взросл 2 этап Всего'!F16</f>
        <v>0</v>
      </c>
      <c r="M16" s="47" t="n">
        <f aca="false">'Дисп детей-сирот 2 этап'!G16+'Дисп несоверш проф.осм 2 этап'!G16+'Дисп взросл 2 этап Всего'!G16</f>
        <v>0</v>
      </c>
    </row>
    <row r="17" customFormat="false" ht="32.25" hidden="false" customHeight="false" outlineLevel="0" collapsed="false">
      <c r="A17" s="29" t="n">
        <v>8</v>
      </c>
      <c r="B17" s="30" t="s">
        <v>20</v>
      </c>
      <c r="C17" s="38" t="n">
        <v>251</v>
      </c>
      <c r="D17" s="38" t="n">
        <v>61</v>
      </c>
      <c r="E17" s="38" t="n">
        <v>63</v>
      </c>
      <c r="F17" s="38" t="n">
        <v>63</v>
      </c>
      <c r="G17" s="38" t="n">
        <v>64</v>
      </c>
      <c r="H17" s="22"/>
      <c r="I17" s="47" t="n">
        <f aca="false">'Дисп детей-сирот 2 этап'!C17+'Дисп несоверш проф.осм 2 этап'!C17+'Дисп взросл 2 этап Всего'!C17</f>
        <v>251</v>
      </c>
      <c r="J17" s="47" t="n">
        <f aca="false">'Дисп детей-сирот 2 этап'!D17+'Дисп несоверш проф.осм 2 этап'!D17+'Дисп взросл 2 этап Всего'!D17</f>
        <v>61</v>
      </c>
      <c r="K17" s="47" t="n">
        <f aca="false">'Дисп детей-сирот 2 этап'!E17+'Дисп несоверш проф.осм 2 этап'!E17+'Дисп взросл 2 этап Всего'!E17</f>
        <v>63</v>
      </c>
      <c r="L17" s="47" t="n">
        <f aca="false">'Дисп детей-сирот 2 этап'!F17+'Дисп несоверш проф.осм 2 этап'!F17+'Дисп взросл 2 этап Всего'!F17</f>
        <v>63</v>
      </c>
      <c r="M17" s="47" t="n">
        <f aca="false">'Дисп детей-сирот 2 этап'!G17+'Дисп несоверш проф.осм 2 этап'!G17+'Дисп взросл 2 этап Всего'!G17</f>
        <v>64</v>
      </c>
    </row>
    <row r="18" customFormat="false" ht="16.5" hidden="false" customHeight="false" outlineLevel="0" collapsed="false">
      <c r="A18" s="29" t="n">
        <v>9</v>
      </c>
      <c r="B18" s="30" t="s">
        <v>21</v>
      </c>
      <c r="C18" s="38" t="n">
        <v>1975</v>
      </c>
      <c r="D18" s="38" t="n">
        <v>292</v>
      </c>
      <c r="E18" s="38" t="n">
        <v>512</v>
      </c>
      <c r="F18" s="38" t="n">
        <v>564</v>
      </c>
      <c r="G18" s="38" t="n">
        <v>607</v>
      </c>
      <c r="H18" s="22"/>
      <c r="I18" s="47" t="n">
        <f aca="false">'Дисп детей-сирот 2 этап'!C18+'Дисп несоверш проф.осм 2 этап'!C18+'Дисп взросл 2 этап Всего'!C18</f>
        <v>1975</v>
      </c>
      <c r="J18" s="47" t="n">
        <f aca="false">'Дисп детей-сирот 2 этап'!D18+'Дисп несоверш проф.осм 2 этап'!D18+'Дисп взросл 2 этап Всего'!D18</f>
        <v>292</v>
      </c>
      <c r="K18" s="47" t="n">
        <f aca="false">'Дисп детей-сирот 2 этап'!E18+'Дисп несоверш проф.осм 2 этап'!E18+'Дисп взросл 2 этап Всего'!E18</f>
        <v>512</v>
      </c>
      <c r="L18" s="47" t="n">
        <f aca="false">'Дисп детей-сирот 2 этап'!F18+'Дисп несоверш проф.осм 2 этап'!F18+'Дисп взросл 2 этап Всего'!F18</f>
        <v>564</v>
      </c>
      <c r="M18" s="47" t="n">
        <f aca="false">'Дисп детей-сирот 2 этап'!G18+'Дисп несоверш проф.осм 2 этап'!G18+'Дисп взросл 2 этап Всего'!G18</f>
        <v>607</v>
      </c>
    </row>
    <row r="19" customFormat="false" ht="16.5" hidden="false" customHeight="false" outlineLevel="0" collapsed="false">
      <c r="A19" s="29" t="n">
        <v>10</v>
      </c>
      <c r="B19" s="30" t="s">
        <v>22</v>
      </c>
      <c r="C19" s="38" t="n">
        <v>1018</v>
      </c>
      <c r="D19" s="38" t="n">
        <v>223</v>
      </c>
      <c r="E19" s="38" t="n">
        <v>257</v>
      </c>
      <c r="F19" s="38" t="n">
        <v>242</v>
      </c>
      <c r="G19" s="38" t="n">
        <v>296</v>
      </c>
      <c r="H19" s="22"/>
      <c r="I19" s="47" t="n">
        <f aca="false">'Дисп детей-сирот 2 этап'!C19+'Дисп несоверш проф.осм 2 этап'!C19+'Дисп взросл 2 этап Всего'!C19</f>
        <v>1018</v>
      </c>
      <c r="J19" s="47" t="n">
        <f aca="false">'Дисп детей-сирот 2 этап'!D19+'Дисп несоверш проф.осм 2 этап'!D19+'Дисп взросл 2 этап Всего'!D19</f>
        <v>223</v>
      </c>
      <c r="K19" s="47" t="n">
        <f aca="false">'Дисп детей-сирот 2 этап'!E19+'Дисп несоверш проф.осм 2 этап'!E19+'Дисп взросл 2 этап Всего'!E19</f>
        <v>257</v>
      </c>
      <c r="L19" s="47" t="n">
        <f aca="false">'Дисп детей-сирот 2 этап'!F19+'Дисп несоверш проф.осм 2 этап'!F19+'Дисп взросл 2 этап Всего'!F19</f>
        <v>242</v>
      </c>
      <c r="M19" s="47" t="n">
        <f aca="false">'Дисп детей-сирот 2 этап'!G19+'Дисп несоверш проф.осм 2 этап'!G19+'Дисп взросл 2 этап Всего'!G19</f>
        <v>296</v>
      </c>
    </row>
    <row r="20" customFormat="false" ht="16.5" hidden="false" customHeight="false" outlineLevel="0" collapsed="false">
      <c r="A20" s="29" t="n">
        <v>11</v>
      </c>
      <c r="B20" s="30" t="s">
        <v>23</v>
      </c>
      <c r="C20" s="38" t="n">
        <v>995</v>
      </c>
      <c r="D20" s="38" t="n">
        <v>271</v>
      </c>
      <c r="E20" s="38" t="n">
        <v>256</v>
      </c>
      <c r="F20" s="38" t="n">
        <v>200</v>
      </c>
      <c r="G20" s="38" t="n">
        <v>268</v>
      </c>
      <c r="H20" s="22"/>
      <c r="I20" s="47" t="n">
        <f aca="false">'Дисп детей-сирот 2 этап'!C20+'Дисп несоверш проф.осм 2 этап'!C20+'Дисп взросл 2 этап Всего'!C20</f>
        <v>995</v>
      </c>
      <c r="J20" s="47" t="n">
        <f aca="false">'Дисп детей-сирот 2 этап'!D20+'Дисп несоверш проф.осм 2 этап'!D20+'Дисп взросл 2 этап Всего'!D20</f>
        <v>271</v>
      </c>
      <c r="K20" s="47" t="n">
        <f aca="false">'Дисп детей-сирот 2 этап'!E20+'Дисп несоверш проф.осм 2 этап'!E20+'Дисп взросл 2 этап Всего'!E20</f>
        <v>256</v>
      </c>
      <c r="L20" s="47" t="n">
        <f aca="false">'Дисп детей-сирот 2 этап'!F20+'Дисп несоверш проф.осм 2 этап'!F20+'Дисп взросл 2 этап Всего'!F20</f>
        <v>200</v>
      </c>
      <c r="M20" s="47" t="n">
        <f aca="false">'Дисп детей-сирот 2 этап'!G20+'Дисп несоверш проф.осм 2 этап'!G20+'Дисп взросл 2 этап Всего'!G20</f>
        <v>268</v>
      </c>
    </row>
    <row r="21" customFormat="false" ht="16.5" hidden="false" customHeight="false" outlineLevel="0" collapsed="false">
      <c r="A21" s="29" t="n">
        <v>12</v>
      </c>
      <c r="B21" s="30" t="s">
        <v>24</v>
      </c>
      <c r="C21" s="38" t="n">
        <v>1924</v>
      </c>
      <c r="D21" s="38" t="n">
        <v>474</v>
      </c>
      <c r="E21" s="38" t="n">
        <v>479</v>
      </c>
      <c r="F21" s="38" t="n">
        <v>477</v>
      </c>
      <c r="G21" s="38" t="n">
        <v>494</v>
      </c>
      <c r="H21" s="22"/>
      <c r="I21" s="47" t="n">
        <f aca="false">'Дисп детей-сирот 2 этап'!C21+'Дисп несоверш проф.осм 2 этап'!C21+'Дисп взросл 2 этап Всего'!C21</f>
        <v>1924</v>
      </c>
      <c r="J21" s="47" t="n">
        <f aca="false">'Дисп детей-сирот 2 этап'!D21+'Дисп несоверш проф.осм 2 этап'!D21+'Дисп взросл 2 этап Всего'!D21</f>
        <v>474</v>
      </c>
      <c r="K21" s="47" t="n">
        <f aca="false">'Дисп детей-сирот 2 этап'!E21+'Дисп несоверш проф.осм 2 этап'!E21+'Дисп взросл 2 этап Всего'!E21</f>
        <v>479</v>
      </c>
      <c r="L21" s="47" t="n">
        <f aca="false">'Дисп детей-сирот 2 этап'!F21+'Дисп несоверш проф.осм 2 этап'!F21+'Дисп взросл 2 этап Всего'!F21</f>
        <v>477</v>
      </c>
      <c r="M21" s="47" t="n">
        <f aca="false">'Дисп детей-сирот 2 этап'!G21+'Дисп несоверш проф.осм 2 этап'!G21+'Дисп взросл 2 этап Всего'!G21</f>
        <v>494</v>
      </c>
    </row>
    <row r="22" customFormat="false" ht="16.5" hidden="false" customHeight="false" outlineLevel="0" collapsed="false">
      <c r="A22" s="29" t="n">
        <v>13</v>
      </c>
      <c r="B22" s="30" t="s">
        <v>25</v>
      </c>
      <c r="C22" s="38" t="n">
        <v>0</v>
      </c>
      <c r="D22" s="38" t="n">
        <v>0</v>
      </c>
      <c r="E22" s="38" t="n">
        <v>0</v>
      </c>
      <c r="F22" s="38" t="n">
        <v>0</v>
      </c>
      <c r="G22" s="38" t="n">
        <v>0</v>
      </c>
      <c r="H22" s="22"/>
      <c r="I22" s="47" t="n">
        <f aca="false">'Дисп детей-сирот 2 этап'!C22+'Дисп несоверш проф.осм 2 этап'!C22+'Дисп взросл 2 этап Всего'!C22</f>
        <v>0</v>
      </c>
      <c r="J22" s="47" t="n">
        <f aca="false">'Дисп детей-сирот 2 этап'!D22+'Дисп несоверш проф.осм 2 этап'!D22+'Дисп взросл 2 этап Всего'!D22</f>
        <v>0</v>
      </c>
      <c r="K22" s="47" t="n">
        <f aca="false">'Дисп детей-сирот 2 этап'!E22+'Дисп несоверш проф.осм 2 этап'!E22+'Дисп взросл 2 этап Всего'!E22</f>
        <v>0</v>
      </c>
      <c r="L22" s="47" t="n">
        <f aca="false">'Дисп детей-сирот 2 этап'!F22+'Дисп несоверш проф.осм 2 этап'!F22+'Дисп взросл 2 этап Всего'!F22</f>
        <v>0</v>
      </c>
      <c r="M22" s="47" t="n">
        <f aca="false">'Дисп детей-сирот 2 этап'!G22+'Дисп несоверш проф.осм 2 этап'!G22+'Дисп взросл 2 этап Всего'!G22</f>
        <v>0</v>
      </c>
    </row>
    <row r="23" customFormat="false" ht="16.5" hidden="false" customHeight="false" outlineLevel="0" collapsed="false">
      <c r="A23" s="29" t="n">
        <v>14</v>
      </c>
      <c r="B23" s="30" t="s">
        <v>26</v>
      </c>
      <c r="C23" s="38" t="n">
        <v>176</v>
      </c>
      <c r="D23" s="38" t="n">
        <v>44</v>
      </c>
      <c r="E23" s="38" t="n">
        <v>44</v>
      </c>
      <c r="F23" s="38" t="n">
        <v>22</v>
      </c>
      <c r="G23" s="38" t="n">
        <v>66</v>
      </c>
      <c r="H23" s="22"/>
      <c r="I23" s="47" t="n">
        <f aca="false">'Дисп детей-сирот 2 этап'!C23+'Дисп несоверш проф.осм 2 этап'!C23+'Дисп взросл 2 этап Всего'!C23</f>
        <v>176</v>
      </c>
      <c r="J23" s="47" t="n">
        <f aca="false">'Дисп детей-сирот 2 этап'!D23+'Дисп несоверш проф.осм 2 этап'!D23+'Дисп взросл 2 этап Всего'!D23</f>
        <v>44</v>
      </c>
      <c r="K23" s="47" t="n">
        <f aca="false">'Дисп детей-сирот 2 этап'!E23+'Дисп несоверш проф.осм 2 этап'!E23+'Дисп взросл 2 этап Всего'!E23</f>
        <v>44</v>
      </c>
      <c r="L23" s="47" t="n">
        <f aca="false">'Дисп детей-сирот 2 этап'!F23+'Дисп несоверш проф.осм 2 этап'!F23+'Дисп взросл 2 этап Всего'!F23</f>
        <v>22</v>
      </c>
      <c r="M23" s="47" t="n">
        <f aca="false">'Дисп детей-сирот 2 этап'!G23+'Дисп несоверш проф.осм 2 этап'!G23+'Дисп взросл 2 этап Всего'!G23</f>
        <v>66</v>
      </c>
    </row>
    <row r="24" customFormat="false" ht="16.5" hidden="false" customHeight="false" outlineLevel="0" collapsed="false">
      <c r="A24" s="29" t="n">
        <v>15</v>
      </c>
      <c r="B24" s="30" t="s">
        <v>27</v>
      </c>
      <c r="C24" s="38" t="n">
        <v>49</v>
      </c>
      <c r="D24" s="38" t="n">
        <v>8</v>
      </c>
      <c r="E24" s="38" t="n">
        <v>20</v>
      </c>
      <c r="F24" s="38" t="n">
        <v>4</v>
      </c>
      <c r="G24" s="38" t="n">
        <v>17</v>
      </c>
      <c r="H24" s="22"/>
      <c r="I24" s="47" t="n">
        <f aca="false">'Дисп детей-сирот 2 этап'!C24+'Дисп несоверш проф.осм 2 этап'!C24+'Дисп взросл 2 этап Всего'!C24</f>
        <v>49</v>
      </c>
      <c r="J24" s="47" t="n">
        <f aca="false">'Дисп детей-сирот 2 этап'!D24+'Дисп несоверш проф.осм 2 этап'!D24+'Дисп взросл 2 этап Всего'!D24</f>
        <v>8</v>
      </c>
      <c r="K24" s="47" t="n">
        <f aca="false">'Дисп детей-сирот 2 этап'!E24+'Дисп несоверш проф.осм 2 этап'!E24+'Дисп взросл 2 этап Всего'!E24</f>
        <v>20</v>
      </c>
      <c r="L24" s="47" t="n">
        <f aca="false">'Дисп детей-сирот 2 этап'!F24+'Дисп несоверш проф.осм 2 этап'!F24+'Дисп взросл 2 этап Всего'!F24</f>
        <v>4</v>
      </c>
      <c r="M24" s="47" t="n">
        <f aca="false">'Дисп детей-сирот 2 этап'!G24+'Дисп несоверш проф.осм 2 этап'!G24+'Дисп взросл 2 этап Всего'!G24</f>
        <v>17</v>
      </c>
    </row>
    <row r="25" customFormat="false" ht="16.5" hidden="false" customHeight="false" outlineLevel="0" collapsed="false">
      <c r="A25" s="29" t="n">
        <v>16</v>
      </c>
      <c r="B25" s="30" t="s">
        <v>28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H25" s="22"/>
      <c r="I25" s="47" t="n">
        <f aca="false">'Дисп детей-сирот 2 этап'!C25+'Дисп несоверш проф.осм 2 этап'!C25+'Дисп взросл 2 этап Всего'!C25</f>
        <v>0</v>
      </c>
      <c r="J25" s="47" t="n">
        <f aca="false">'Дисп детей-сирот 2 этап'!D25+'Дисп несоверш проф.осм 2 этап'!D25+'Дисп взросл 2 этап Всего'!D25</f>
        <v>0</v>
      </c>
      <c r="K25" s="47" t="n">
        <f aca="false">'Дисп детей-сирот 2 этап'!E25+'Дисп несоверш проф.осм 2 этап'!E25+'Дисп взросл 2 этап Всего'!E25</f>
        <v>0</v>
      </c>
      <c r="L25" s="47" t="n">
        <f aca="false">'Дисп детей-сирот 2 этап'!F25+'Дисп несоверш проф.осм 2 этап'!F25+'Дисп взросл 2 этап Всего'!F25</f>
        <v>0</v>
      </c>
      <c r="M25" s="47" t="n">
        <f aca="false">'Дисп детей-сирот 2 этап'!G25+'Дисп несоверш проф.осм 2 этап'!G25+'Дисп взросл 2 этап Всего'!G25</f>
        <v>0</v>
      </c>
    </row>
    <row r="26" customFormat="false" ht="15.75" hidden="false" customHeight="false" outlineLevel="0" collapsed="false">
      <c r="A26" s="29" t="n">
        <v>17</v>
      </c>
      <c r="B26" s="30" t="s">
        <v>29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22"/>
      <c r="I26" s="47" t="n">
        <f aca="false">'Дисп детей-сирот 2 этап'!C26+'Дисп несоверш проф.осм 2 этап'!C26+'Дисп взросл 2 этап Всего'!C26</f>
        <v>0</v>
      </c>
      <c r="J26" s="47" t="n">
        <f aca="false">'Дисп детей-сирот 2 этап'!D26+'Дисп несоверш проф.осм 2 этап'!D26+'Дисп взросл 2 этап Всего'!D26</f>
        <v>0</v>
      </c>
      <c r="K26" s="47" t="n">
        <f aca="false">'Дисп детей-сирот 2 этап'!E26+'Дисп несоверш проф.осм 2 этап'!E26+'Дисп взросл 2 этап Всего'!E26</f>
        <v>0</v>
      </c>
      <c r="L26" s="47" t="n">
        <f aca="false">'Дисп детей-сирот 2 этап'!F26+'Дисп несоверш проф.осм 2 этап'!F26+'Дисп взросл 2 этап Всего'!F26</f>
        <v>0</v>
      </c>
      <c r="M26" s="47" t="n">
        <f aca="false">'Дисп детей-сирот 2 этап'!G26+'Дисп несоверш проф.осм 2 этап'!G26+'Дисп взросл 2 этап Всего'!G26</f>
        <v>0</v>
      </c>
    </row>
    <row r="27" customFormat="false" ht="31.5" hidden="false" customHeight="false" outlineLevel="0" collapsed="false">
      <c r="A27" s="29" t="n">
        <v>18</v>
      </c>
      <c r="B27" s="30" t="s">
        <v>30</v>
      </c>
      <c r="C27" s="38" t="n">
        <v>494</v>
      </c>
      <c r="D27" s="38" t="n">
        <v>119</v>
      </c>
      <c r="E27" s="38" t="n">
        <v>125</v>
      </c>
      <c r="F27" s="38" t="n">
        <v>124</v>
      </c>
      <c r="G27" s="38" t="n">
        <v>126</v>
      </c>
      <c r="H27" s="22"/>
      <c r="I27" s="47" t="n">
        <f aca="false">'Дисп детей-сирот 2 этап'!C27+'Дисп несоверш проф.осм 2 этап'!C27+'Дисп взросл 2 этап Всего'!C27</f>
        <v>494</v>
      </c>
      <c r="J27" s="47" t="n">
        <f aca="false">'Дисп детей-сирот 2 этап'!D27+'Дисп несоверш проф.осм 2 этап'!D27+'Дисп взросл 2 этап Всего'!D27</f>
        <v>119</v>
      </c>
      <c r="K27" s="47" t="n">
        <f aca="false">'Дисп детей-сирот 2 этап'!E27+'Дисп несоверш проф.осм 2 этап'!E27+'Дисп взросл 2 этап Всего'!E27</f>
        <v>125</v>
      </c>
      <c r="L27" s="47" t="n">
        <f aca="false">'Дисп детей-сирот 2 этап'!F27+'Дисп несоверш проф.осм 2 этап'!F27+'Дисп взросл 2 этап Всего'!F27</f>
        <v>124</v>
      </c>
      <c r="M27" s="47" t="n">
        <f aca="false">'Дисп детей-сирот 2 этап'!G27+'Дисп несоверш проф.осм 2 этап'!G27+'Дисп взросл 2 этап Всего'!G27</f>
        <v>126</v>
      </c>
    </row>
    <row r="28" customFormat="false" ht="32.25" hidden="false" customHeight="false" outlineLevel="0" collapsed="false">
      <c r="A28" s="29" t="n">
        <v>19</v>
      </c>
      <c r="B28" s="30" t="s">
        <v>31</v>
      </c>
      <c r="C28" s="38" t="n">
        <v>145</v>
      </c>
      <c r="D28" s="38" t="n">
        <v>36</v>
      </c>
      <c r="E28" s="38" t="n">
        <v>35</v>
      </c>
      <c r="F28" s="38" t="n">
        <v>36</v>
      </c>
      <c r="G28" s="38" t="n">
        <v>38</v>
      </c>
      <c r="H28" s="22"/>
      <c r="I28" s="47" t="n">
        <f aca="false">'Дисп детей-сирот 2 этап'!C28+'Дисп несоверш проф.осм 2 этап'!C28+'Дисп взросл 2 этап Всего'!C28</f>
        <v>145</v>
      </c>
      <c r="J28" s="47" t="n">
        <f aca="false">'Дисп детей-сирот 2 этап'!D28+'Дисп несоверш проф.осм 2 этап'!D28+'Дисп взросл 2 этап Всего'!D28</f>
        <v>36</v>
      </c>
      <c r="K28" s="47" t="n">
        <f aca="false">'Дисп детей-сирот 2 этап'!E28+'Дисп несоверш проф.осм 2 этап'!E28+'Дисп взросл 2 этап Всего'!E28</f>
        <v>35</v>
      </c>
      <c r="L28" s="47" t="n">
        <f aca="false">'Дисп детей-сирот 2 этап'!F28+'Дисп несоверш проф.осм 2 этап'!F28+'Дисп взросл 2 этап Всего'!F28</f>
        <v>36</v>
      </c>
      <c r="M28" s="47" t="n">
        <f aca="false">'Дисп детей-сирот 2 этап'!G28+'Дисп несоверш проф.осм 2 этап'!G28+'Дисп взросл 2 этап Всего'!G28</f>
        <v>38</v>
      </c>
    </row>
    <row r="29" customFormat="false" ht="16.5" hidden="false" customHeight="false" outlineLevel="0" collapsed="false">
      <c r="A29" s="29" t="n">
        <v>20</v>
      </c>
      <c r="B29" s="30" t="s">
        <v>32</v>
      </c>
      <c r="C29" s="38" t="n">
        <v>222</v>
      </c>
      <c r="D29" s="38" t="n">
        <v>52</v>
      </c>
      <c r="E29" s="38" t="n">
        <v>56</v>
      </c>
      <c r="F29" s="38" t="n">
        <v>55</v>
      </c>
      <c r="G29" s="38" t="n">
        <v>59</v>
      </c>
      <c r="H29" s="22"/>
      <c r="I29" s="47" t="n">
        <f aca="false">'Дисп детей-сирот 2 этап'!C29+'Дисп несоверш проф.осм 2 этап'!C29+'Дисп взросл 2 этап Всего'!C29</f>
        <v>222</v>
      </c>
      <c r="J29" s="47" t="n">
        <f aca="false">'Дисп детей-сирот 2 этап'!D29+'Дисп несоверш проф.осм 2 этап'!D29+'Дисп взросл 2 этап Всего'!D29</f>
        <v>52</v>
      </c>
      <c r="K29" s="47" t="n">
        <f aca="false">'Дисп детей-сирот 2 этап'!E29+'Дисп несоверш проф.осм 2 этап'!E29+'Дисп взросл 2 этап Всего'!E29</f>
        <v>56</v>
      </c>
      <c r="L29" s="47" t="n">
        <f aca="false">'Дисп детей-сирот 2 этап'!F29+'Дисп несоверш проф.осм 2 этап'!F29+'Дисп взросл 2 этап Всего'!F29</f>
        <v>55</v>
      </c>
      <c r="M29" s="47" t="n">
        <f aca="false">'Дисп детей-сирот 2 этап'!G29+'Дисп несоверш проф.осм 2 этап'!G29+'Дисп взросл 2 этап Всего'!G29</f>
        <v>59</v>
      </c>
    </row>
    <row r="30" customFormat="false" ht="16.5" hidden="false" customHeight="false" outlineLevel="0" collapsed="false">
      <c r="A30" s="29" t="n">
        <v>21</v>
      </c>
      <c r="B30" s="30" t="s">
        <v>33</v>
      </c>
      <c r="C30" s="38" t="n">
        <v>61</v>
      </c>
      <c r="D30" s="38" t="n">
        <v>12</v>
      </c>
      <c r="E30" s="38" t="n">
        <v>12</v>
      </c>
      <c r="F30" s="38" t="n">
        <v>15</v>
      </c>
      <c r="G30" s="38" t="n">
        <v>22</v>
      </c>
      <c r="H30" s="22"/>
      <c r="I30" s="47" t="n">
        <f aca="false">'Дисп детей-сирот 2 этап'!C30+'Дисп несоверш проф.осм 2 этап'!C30+'Дисп взросл 2 этап Всего'!C30</f>
        <v>61</v>
      </c>
      <c r="J30" s="47" t="n">
        <f aca="false">'Дисп детей-сирот 2 этап'!D30+'Дисп несоверш проф.осм 2 этап'!D30+'Дисп взросл 2 этап Всего'!D30</f>
        <v>12</v>
      </c>
      <c r="K30" s="47" t="n">
        <f aca="false">'Дисп детей-сирот 2 этап'!E30+'Дисп несоверш проф.осм 2 этап'!E30+'Дисп взросл 2 этап Всего'!E30</f>
        <v>12</v>
      </c>
      <c r="L30" s="47" t="n">
        <f aca="false">'Дисп детей-сирот 2 этап'!F30+'Дисп несоверш проф.осм 2 этап'!F30+'Дисп взросл 2 этап Всего'!F30</f>
        <v>15</v>
      </c>
      <c r="M30" s="47" t="n">
        <f aca="false">'Дисп детей-сирот 2 этап'!G30+'Дисп несоверш проф.осм 2 этап'!G30+'Дисп взросл 2 этап Всего'!G30</f>
        <v>22</v>
      </c>
    </row>
    <row r="31" customFormat="false" ht="32.25" hidden="false" customHeight="false" outlineLevel="0" collapsed="false">
      <c r="A31" s="29" t="n">
        <v>22</v>
      </c>
      <c r="B31" s="30" t="s">
        <v>34</v>
      </c>
      <c r="C31" s="38" t="n">
        <v>591</v>
      </c>
      <c r="D31" s="38" t="n">
        <v>104</v>
      </c>
      <c r="E31" s="38" t="n">
        <v>168</v>
      </c>
      <c r="F31" s="38" t="n">
        <v>167</v>
      </c>
      <c r="G31" s="38" t="n">
        <v>152</v>
      </c>
      <c r="H31" s="22"/>
      <c r="I31" s="47" t="n">
        <f aca="false">'Дисп детей-сирот 2 этап'!C31+'Дисп несоверш проф.осм 2 этап'!C31+'Дисп взросл 2 этап Всего'!C31</f>
        <v>591</v>
      </c>
      <c r="J31" s="47" t="n">
        <f aca="false">'Дисп детей-сирот 2 этап'!D31+'Дисп несоверш проф.осм 2 этап'!D31+'Дисп взросл 2 этап Всего'!D31</f>
        <v>104</v>
      </c>
      <c r="K31" s="47" t="n">
        <f aca="false">'Дисп детей-сирот 2 этап'!E31+'Дисп несоверш проф.осм 2 этап'!E31+'Дисп взросл 2 этап Всего'!E31</f>
        <v>168</v>
      </c>
      <c r="L31" s="47" t="n">
        <f aca="false">'Дисп детей-сирот 2 этап'!F31+'Дисп несоверш проф.осм 2 этап'!F31+'Дисп взросл 2 этап Всего'!F31</f>
        <v>167</v>
      </c>
      <c r="M31" s="47" t="n">
        <f aca="false">'Дисп детей-сирот 2 этап'!G31+'Дисп несоверш проф.осм 2 этап'!G31+'Дисп взросл 2 этап Всего'!G31</f>
        <v>152</v>
      </c>
    </row>
    <row r="32" customFormat="false" ht="16.5" hidden="false" customHeight="false" outlineLevel="0" collapsed="false">
      <c r="A32" s="29" t="n">
        <v>23</v>
      </c>
      <c r="B32" s="30" t="s">
        <v>35</v>
      </c>
      <c r="C32" s="38" t="n">
        <v>348</v>
      </c>
      <c r="D32" s="38" t="n">
        <v>34</v>
      </c>
      <c r="E32" s="38" t="n">
        <v>103</v>
      </c>
      <c r="F32" s="38" t="n">
        <v>102</v>
      </c>
      <c r="G32" s="38" t="n">
        <v>109</v>
      </c>
      <c r="H32" s="22"/>
      <c r="I32" s="47" t="n">
        <f aca="false">'Дисп детей-сирот 2 этап'!C32+'Дисп несоверш проф.осм 2 этап'!C32+'Дисп взросл 2 этап Всего'!C32</f>
        <v>348</v>
      </c>
      <c r="J32" s="47" t="n">
        <f aca="false">'Дисп детей-сирот 2 этап'!D32+'Дисп несоверш проф.осм 2 этап'!D32+'Дисп взросл 2 этап Всего'!D32</f>
        <v>34</v>
      </c>
      <c r="K32" s="47" t="n">
        <f aca="false">'Дисп детей-сирот 2 этап'!E32+'Дисп несоверш проф.осм 2 этап'!E32+'Дисп взросл 2 этап Всего'!E32</f>
        <v>103</v>
      </c>
      <c r="L32" s="47" t="n">
        <f aca="false">'Дисп детей-сирот 2 этап'!F32+'Дисп несоверш проф.осм 2 этап'!F32+'Дисп взросл 2 этап Всего'!F32</f>
        <v>102</v>
      </c>
      <c r="M32" s="47" t="n">
        <f aca="false">'Дисп детей-сирот 2 этап'!G32+'Дисп несоверш проф.осм 2 этап'!G32+'Дисп взросл 2 этап Всего'!G32</f>
        <v>109</v>
      </c>
    </row>
    <row r="33" customFormat="false" ht="32.25" hidden="false" customHeight="false" outlineLevel="0" collapsed="false">
      <c r="A33" s="29" t="n">
        <v>24</v>
      </c>
      <c r="B33" s="30" t="s">
        <v>36</v>
      </c>
      <c r="C33" s="38" t="n">
        <v>619</v>
      </c>
      <c r="D33" s="38" t="n">
        <v>160</v>
      </c>
      <c r="E33" s="38" t="n">
        <v>153</v>
      </c>
      <c r="F33" s="38" t="n">
        <v>153</v>
      </c>
      <c r="G33" s="38" t="n">
        <v>153</v>
      </c>
      <c r="H33" s="22"/>
      <c r="I33" s="47" t="n">
        <f aca="false">'Дисп детей-сирот 2 этап'!C33+'Дисп несоверш проф.осм 2 этап'!C33+'Дисп взросл 2 этап Всего'!C33</f>
        <v>619</v>
      </c>
      <c r="J33" s="47" t="n">
        <f aca="false">'Дисп детей-сирот 2 этап'!D33+'Дисп несоверш проф.осм 2 этап'!D33+'Дисп взросл 2 этап Всего'!D33</f>
        <v>160</v>
      </c>
      <c r="K33" s="47" t="n">
        <f aca="false">'Дисп детей-сирот 2 этап'!E33+'Дисп несоверш проф.осм 2 этап'!E33+'Дисп взросл 2 этап Всего'!E33</f>
        <v>153</v>
      </c>
      <c r="L33" s="47" t="n">
        <f aca="false">'Дисп детей-сирот 2 этап'!F33+'Дисп несоверш проф.осм 2 этап'!F33+'Дисп взросл 2 этап Всего'!F33</f>
        <v>153</v>
      </c>
      <c r="M33" s="47" t="n">
        <f aca="false">'Дисп детей-сирот 2 этап'!G33+'Дисп несоверш проф.осм 2 этап'!G33+'Дисп взросл 2 этап Всего'!G33</f>
        <v>153</v>
      </c>
    </row>
    <row r="34" customFormat="false" ht="16.5" hidden="false" customHeight="false" outlineLevel="0" collapsed="false">
      <c r="A34" s="29" t="n">
        <v>25</v>
      </c>
      <c r="B34" s="30" t="s">
        <v>37</v>
      </c>
      <c r="C34" s="38" t="n">
        <v>25</v>
      </c>
      <c r="D34" s="38" t="n">
        <v>5</v>
      </c>
      <c r="E34" s="38" t="n">
        <v>8</v>
      </c>
      <c r="F34" s="38" t="n">
        <v>6</v>
      </c>
      <c r="G34" s="38" t="n">
        <v>6</v>
      </c>
      <c r="H34" s="22"/>
      <c r="I34" s="47" t="n">
        <f aca="false">'Дисп детей-сирот 2 этап'!C34+'Дисп несоверш проф.осм 2 этап'!C34+'Дисп взросл 2 этап Всего'!C34</f>
        <v>25</v>
      </c>
      <c r="J34" s="47" t="n">
        <f aca="false">'Дисп детей-сирот 2 этап'!D34+'Дисп несоверш проф.осм 2 этап'!D34+'Дисп взросл 2 этап Всего'!D34</f>
        <v>5</v>
      </c>
      <c r="K34" s="47" t="n">
        <f aca="false">'Дисп детей-сирот 2 этап'!E34+'Дисп несоверш проф.осм 2 этап'!E34+'Дисп взросл 2 этап Всего'!E34</f>
        <v>8</v>
      </c>
      <c r="L34" s="47" t="n">
        <f aca="false">'Дисп детей-сирот 2 этап'!F34+'Дисп несоверш проф.осм 2 этап'!F34+'Дисп взросл 2 этап Всего'!F34</f>
        <v>6</v>
      </c>
      <c r="M34" s="47" t="n">
        <f aca="false">'Дисп детей-сирот 2 этап'!G34+'Дисп несоверш проф.осм 2 этап'!G34+'Дисп взросл 2 этап Всего'!G34</f>
        <v>6</v>
      </c>
    </row>
    <row r="35" customFormat="false" ht="32.25" hidden="false" customHeight="false" outlineLevel="0" collapsed="false">
      <c r="A35" s="29" t="n">
        <v>26</v>
      </c>
      <c r="B35" s="30" t="s">
        <v>38</v>
      </c>
      <c r="C35" s="38" t="n">
        <v>431</v>
      </c>
      <c r="D35" s="38" t="n">
        <v>115</v>
      </c>
      <c r="E35" s="38" t="n">
        <v>108</v>
      </c>
      <c r="F35" s="38" t="n">
        <v>105</v>
      </c>
      <c r="G35" s="38" t="n">
        <v>103</v>
      </c>
      <c r="H35" s="22"/>
      <c r="I35" s="47" t="n">
        <f aca="false">'Дисп детей-сирот 2 этап'!C35+'Дисп несоверш проф.осм 2 этап'!C35+'Дисп взросл 2 этап Всего'!C35</f>
        <v>431</v>
      </c>
      <c r="J35" s="47" t="n">
        <f aca="false">'Дисп детей-сирот 2 этап'!D35+'Дисп несоверш проф.осм 2 этап'!D35+'Дисп взросл 2 этап Всего'!D35</f>
        <v>115</v>
      </c>
      <c r="K35" s="47" t="n">
        <f aca="false">'Дисп детей-сирот 2 этап'!E35+'Дисп несоверш проф.осм 2 этап'!E35+'Дисп взросл 2 этап Всего'!E35</f>
        <v>108</v>
      </c>
      <c r="L35" s="47" t="n">
        <f aca="false">'Дисп детей-сирот 2 этап'!F35+'Дисп несоверш проф.осм 2 этап'!F35+'Дисп взросл 2 этап Всего'!F35</f>
        <v>105</v>
      </c>
      <c r="M35" s="47" t="n">
        <f aca="false">'Дисп детей-сирот 2 этап'!G35+'Дисп несоверш проф.осм 2 этап'!G35+'Дисп взросл 2 этап Всего'!G35</f>
        <v>103</v>
      </c>
    </row>
    <row r="36" customFormat="false" ht="32.25" hidden="false" customHeight="false" outlineLevel="0" collapsed="false">
      <c r="A36" s="29" t="n">
        <v>27</v>
      </c>
      <c r="B36" s="30" t="s">
        <v>39</v>
      </c>
      <c r="C36" s="38" t="n">
        <v>581</v>
      </c>
      <c r="D36" s="38" t="n">
        <v>130</v>
      </c>
      <c r="E36" s="38" t="n">
        <v>158</v>
      </c>
      <c r="F36" s="38" t="n">
        <v>140</v>
      </c>
      <c r="G36" s="38" t="n">
        <v>153</v>
      </c>
      <c r="H36" s="22"/>
      <c r="I36" s="47" t="n">
        <f aca="false">'Дисп детей-сирот 2 этап'!C36+'Дисп несоверш проф.осм 2 этап'!C36+'Дисп взросл 2 этап Всего'!C36</f>
        <v>581</v>
      </c>
      <c r="J36" s="47" t="n">
        <f aca="false">'Дисп детей-сирот 2 этап'!D36+'Дисп несоверш проф.осм 2 этап'!D36+'Дисп взросл 2 этап Всего'!D36</f>
        <v>130</v>
      </c>
      <c r="K36" s="47" t="n">
        <f aca="false">'Дисп детей-сирот 2 этап'!E36+'Дисп несоверш проф.осм 2 этап'!E36+'Дисп взросл 2 этап Всего'!E36</f>
        <v>158</v>
      </c>
      <c r="L36" s="47" t="n">
        <f aca="false">'Дисп детей-сирот 2 этап'!F36+'Дисп несоверш проф.осм 2 этап'!F36+'Дисп взросл 2 этап Всего'!F36</f>
        <v>140</v>
      </c>
      <c r="M36" s="47" t="n">
        <f aca="false">'Дисп детей-сирот 2 этап'!G36+'Дисп несоверш проф.осм 2 этап'!G36+'Дисп взросл 2 этап Всего'!G36</f>
        <v>153</v>
      </c>
    </row>
    <row r="37" customFormat="false" ht="32.25" hidden="false" customHeight="false" outlineLevel="0" collapsed="false">
      <c r="A37" s="29" t="n">
        <v>28</v>
      </c>
      <c r="B37" s="30" t="s">
        <v>40</v>
      </c>
      <c r="C37" s="38" t="n">
        <v>456</v>
      </c>
      <c r="D37" s="38" t="n">
        <v>110</v>
      </c>
      <c r="E37" s="38" t="n">
        <v>112</v>
      </c>
      <c r="F37" s="38" t="n">
        <v>112</v>
      </c>
      <c r="G37" s="38" t="n">
        <v>122</v>
      </c>
      <c r="H37" s="22"/>
      <c r="I37" s="47" t="n">
        <f aca="false">'Дисп детей-сирот 2 этап'!C37+'Дисп несоверш проф.осм 2 этап'!C37+'Дисп взросл 2 этап Всего'!C37</f>
        <v>456</v>
      </c>
      <c r="J37" s="47" t="n">
        <f aca="false">'Дисп детей-сирот 2 этап'!D37+'Дисп несоверш проф.осм 2 этап'!D37+'Дисп взросл 2 этап Всего'!D37</f>
        <v>110</v>
      </c>
      <c r="K37" s="47" t="n">
        <f aca="false">'Дисп детей-сирот 2 этап'!E37+'Дисп несоверш проф.осм 2 этап'!E37+'Дисп взросл 2 этап Всего'!E37</f>
        <v>112</v>
      </c>
      <c r="L37" s="47" t="n">
        <f aca="false">'Дисп детей-сирот 2 этап'!F37+'Дисп несоверш проф.осм 2 этап'!F37+'Дисп взросл 2 этап Всего'!F37</f>
        <v>112</v>
      </c>
      <c r="M37" s="47" t="n">
        <f aca="false">'Дисп детей-сирот 2 этап'!G37+'Дисп несоверш проф.осм 2 этап'!G37+'Дисп взросл 2 этап Всего'!G37</f>
        <v>122</v>
      </c>
    </row>
    <row r="38" customFormat="false" ht="32.25" hidden="false" customHeight="false" outlineLevel="0" collapsed="false">
      <c r="A38" s="29" t="n">
        <v>29</v>
      </c>
      <c r="B38" s="30" t="s">
        <v>41</v>
      </c>
      <c r="C38" s="38" t="n">
        <v>458</v>
      </c>
      <c r="D38" s="38" t="n">
        <v>40</v>
      </c>
      <c r="E38" s="38" t="n">
        <v>120</v>
      </c>
      <c r="F38" s="38" t="n">
        <v>124</v>
      </c>
      <c r="G38" s="38" t="n">
        <v>174</v>
      </c>
      <c r="H38" s="22"/>
      <c r="I38" s="47" t="n">
        <f aca="false">'Дисп детей-сирот 2 этап'!C38+'Дисп несоверш проф.осм 2 этап'!C38+'Дисп взросл 2 этап Всего'!C38</f>
        <v>458</v>
      </c>
      <c r="J38" s="47" t="n">
        <f aca="false">'Дисп детей-сирот 2 этап'!D38+'Дисп несоверш проф.осм 2 этап'!D38+'Дисп взросл 2 этап Всего'!D38</f>
        <v>40</v>
      </c>
      <c r="K38" s="47" t="n">
        <f aca="false">'Дисп детей-сирот 2 этап'!E38+'Дисп несоверш проф.осм 2 этап'!E38+'Дисп взросл 2 этап Всего'!E38</f>
        <v>120</v>
      </c>
      <c r="L38" s="47" t="n">
        <f aca="false">'Дисп детей-сирот 2 этап'!F38+'Дисп несоверш проф.осм 2 этап'!F38+'Дисп взросл 2 этап Всего'!F38</f>
        <v>124</v>
      </c>
      <c r="M38" s="47" t="n">
        <f aca="false">'Дисп детей-сирот 2 этап'!G38+'Дисп несоверш проф.осм 2 этап'!G38+'Дисп взросл 2 этап Всего'!G38</f>
        <v>174</v>
      </c>
    </row>
    <row r="39" customFormat="false" ht="32.25" hidden="false" customHeight="false" outlineLevel="0" collapsed="false">
      <c r="A39" s="29" t="n">
        <v>30</v>
      </c>
      <c r="B39" s="30" t="s">
        <v>42</v>
      </c>
      <c r="C39" s="38" t="n">
        <v>834</v>
      </c>
      <c r="D39" s="38" t="n">
        <v>200</v>
      </c>
      <c r="E39" s="38" t="n">
        <v>232</v>
      </c>
      <c r="F39" s="38" t="n">
        <v>186</v>
      </c>
      <c r="G39" s="38" t="n">
        <v>216</v>
      </c>
      <c r="H39" s="22"/>
      <c r="I39" s="47" t="n">
        <f aca="false">'Дисп детей-сирот 2 этап'!C39+'Дисп несоверш проф.осм 2 этап'!C39+'Дисп взросл 2 этап Всего'!C39</f>
        <v>834</v>
      </c>
      <c r="J39" s="47" t="n">
        <f aca="false">'Дисп детей-сирот 2 этап'!D39+'Дисп несоверш проф.осм 2 этап'!D39+'Дисп взросл 2 этап Всего'!D39</f>
        <v>200</v>
      </c>
      <c r="K39" s="47" t="n">
        <f aca="false">'Дисп детей-сирот 2 этап'!E39+'Дисп несоверш проф.осм 2 этап'!E39+'Дисп взросл 2 этап Всего'!E39</f>
        <v>232</v>
      </c>
      <c r="L39" s="47" t="n">
        <f aca="false">'Дисп детей-сирот 2 этап'!F39+'Дисп несоверш проф.осм 2 этап'!F39+'Дисп взросл 2 этап Всего'!F39</f>
        <v>186</v>
      </c>
      <c r="M39" s="47" t="n">
        <f aca="false">'Дисп детей-сирот 2 этап'!G39+'Дисп несоверш проф.осм 2 этап'!G39+'Дисп взросл 2 этап Всего'!G39</f>
        <v>216</v>
      </c>
    </row>
    <row r="40" customFormat="false" ht="32.25" hidden="false" customHeight="false" outlineLevel="0" collapsed="false">
      <c r="A40" s="29" t="n">
        <v>31</v>
      </c>
      <c r="B40" s="30" t="s">
        <v>43</v>
      </c>
      <c r="C40" s="38" t="n">
        <v>357</v>
      </c>
      <c r="D40" s="38" t="n">
        <v>61</v>
      </c>
      <c r="E40" s="38" t="n">
        <v>84</v>
      </c>
      <c r="F40" s="38" t="n">
        <v>84</v>
      </c>
      <c r="G40" s="38" t="n">
        <v>128</v>
      </c>
      <c r="H40" s="22"/>
      <c r="I40" s="47" t="n">
        <f aca="false">'Дисп детей-сирот 2 этап'!C40+'Дисп несоверш проф.осм 2 этап'!C40+'Дисп взросл 2 этап Всего'!C40</f>
        <v>357</v>
      </c>
      <c r="J40" s="47" t="n">
        <f aca="false">'Дисп детей-сирот 2 этап'!D40+'Дисп несоверш проф.осм 2 этап'!D40+'Дисп взросл 2 этап Всего'!D40</f>
        <v>61</v>
      </c>
      <c r="K40" s="47" t="n">
        <f aca="false">'Дисп детей-сирот 2 этап'!E40+'Дисп несоверш проф.осм 2 этап'!E40+'Дисп взросл 2 этап Всего'!E40</f>
        <v>84</v>
      </c>
      <c r="L40" s="47" t="n">
        <f aca="false">'Дисп детей-сирот 2 этап'!F40+'Дисп несоверш проф.осм 2 этап'!F40+'Дисп взросл 2 этап Всего'!F40</f>
        <v>84</v>
      </c>
      <c r="M40" s="47" t="n">
        <f aca="false">'Дисп детей-сирот 2 этап'!G40+'Дисп несоверш проф.осм 2 этап'!G40+'Дисп взросл 2 этап Всего'!G40</f>
        <v>128</v>
      </c>
    </row>
    <row r="41" customFormat="false" ht="32.25" hidden="false" customHeight="false" outlineLevel="0" collapsed="false">
      <c r="A41" s="29" t="n">
        <v>32</v>
      </c>
      <c r="B41" s="30" t="s">
        <v>44</v>
      </c>
      <c r="C41" s="38" t="n">
        <v>1008</v>
      </c>
      <c r="D41" s="38" t="n">
        <v>251</v>
      </c>
      <c r="E41" s="38" t="n">
        <v>250</v>
      </c>
      <c r="F41" s="38" t="n">
        <v>251</v>
      </c>
      <c r="G41" s="38" t="n">
        <v>256</v>
      </c>
      <c r="H41" s="22"/>
      <c r="I41" s="47" t="n">
        <f aca="false">'Дисп детей-сирот 2 этап'!C41+'Дисп несоверш проф.осм 2 этап'!C41+'Дисп взросл 2 этап Всего'!C41</f>
        <v>1008</v>
      </c>
      <c r="J41" s="47" t="n">
        <f aca="false">'Дисп детей-сирот 2 этап'!D41+'Дисп несоверш проф.осм 2 этап'!D41+'Дисп взросл 2 этап Всего'!D41</f>
        <v>251</v>
      </c>
      <c r="K41" s="47" t="n">
        <f aca="false">'Дисп детей-сирот 2 этап'!E41+'Дисп несоверш проф.осм 2 этап'!E41+'Дисп взросл 2 этап Всего'!E41</f>
        <v>250</v>
      </c>
      <c r="L41" s="47" t="n">
        <f aca="false">'Дисп детей-сирот 2 этап'!F41+'Дисп несоверш проф.осм 2 этап'!F41+'Дисп взросл 2 этап Всего'!F41</f>
        <v>251</v>
      </c>
      <c r="M41" s="47" t="n">
        <f aca="false">'Дисп детей-сирот 2 этап'!G41+'Дисп несоверш проф.осм 2 этап'!G41+'Дисп взросл 2 этап Всего'!G41</f>
        <v>256</v>
      </c>
    </row>
    <row r="42" customFormat="false" ht="16.5" hidden="false" customHeight="false" outlineLevel="0" collapsed="false">
      <c r="A42" s="29" t="n">
        <v>33</v>
      </c>
      <c r="B42" s="30" t="s">
        <v>45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22"/>
      <c r="I42" s="47" t="n">
        <f aca="false">'Дисп детей-сирот 2 этап'!C42+'Дисп несоверш проф.осм 2 этап'!C42+'Дисп взросл 2 этап Всего'!C42</f>
        <v>0</v>
      </c>
      <c r="J42" s="47" t="n">
        <f aca="false">'Дисп детей-сирот 2 этап'!D42+'Дисп несоверш проф.осм 2 этап'!D42+'Дисп взросл 2 этап Всего'!D42</f>
        <v>0</v>
      </c>
      <c r="K42" s="47" t="n">
        <f aca="false">'Дисп детей-сирот 2 этап'!E42+'Дисп несоверш проф.осм 2 этап'!E42+'Дисп взросл 2 этап Всего'!E42</f>
        <v>0</v>
      </c>
      <c r="L42" s="47" t="n">
        <f aca="false">'Дисп детей-сирот 2 этап'!F42+'Дисп несоверш проф.осм 2 этап'!F42+'Дисп взросл 2 этап Всего'!F42</f>
        <v>0</v>
      </c>
      <c r="M42" s="47" t="n">
        <f aca="false">'Дисп детей-сирот 2 этап'!G42+'Дисп несоверш проф.осм 2 этап'!G42+'Дисп взросл 2 этап Всего'!G42</f>
        <v>0</v>
      </c>
    </row>
    <row r="43" customFormat="false" ht="16.5" hidden="false" customHeight="false" outlineLevel="0" collapsed="false">
      <c r="A43" s="29" t="n">
        <v>34</v>
      </c>
      <c r="B43" s="30" t="s">
        <v>46</v>
      </c>
      <c r="C43" s="38" t="n">
        <v>220</v>
      </c>
      <c r="D43" s="38" t="n">
        <v>53</v>
      </c>
      <c r="E43" s="38" t="n">
        <v>60</v>
      </c>
      <c r="F43" s="38" t="n">
        <v>40</v>
      </c>
      <c r="G43" s="38" t="n">
        <v>67</v>
      </c>
      <c r="H43" s="22"/>
      <c r="I43" s="47" t="n">
        <f aca="false">'Дисп детей-сирот 2 этап'!C43+'Дисп несоверш проф.осм 2 этап'!C43+'Дисп взросл 2 этап Всего'!C43</f>
        <v>220</v>
      </c>
      <c r="J43" s="47" t="n">
        <f aca="false">'Дисп детей-сирот 2 этап'!D43+'Дисп несоверш проф.осм 2 этап'!D43+'Дисп взросл 2 этап Всего'!D43</f>
        <v>53</v>
      </c>
      <c r="K43" s="47" t="n">
        <f aca="false">'Дисп детей-сирот 2 этап'!E43+'Дисп несоверш проф.осм 2 этап'!E43+'Дисп взросл 2 этап Всего'!E43</f>
        <v>60</v>
      </c>
      <c r="L43" s="47" t="n">
        <f aca="false">'Дисп детей-сирот 2 этап'!F43+'Дисп несоверш проф.осм 2 этап'!F43+'Дисп взросл 2 этап Всего'!F43</f>
        <v>40</v>
      </c>
      <c r="M43" s="47" t="n">
        <f aca="false">'Дисп детей-сирот 2 этап'!G43+'Дисп несоверш проф.осм 2 этап'!G43+'Дисп взросл 2 этап Всего'!G43</f>
        <v>67</v>
      </c>
    </row>
    <row r="44" customFormat="false" ht="16.5" hidden="false" customHeight="false" outlineLevel="0" collapsed="false">
      <c r="A44" s="29" t="n">
        <v>35</v>
      </c>
      <c r="B44" s="30" t="s">
        <v>47</v>
      </c>
      <c r="C44" s="38" t="n">
        <v>0</v>
      </c>
      <c r="D44" s="38" t="n">
        <v>0</v>
      </c>
      <c r="E44" s="38" t="n">
        <v>0</v>
      </c>
      <c r="F44" s="38" t="n">
        <v>0</v>
      </c>
      <c r="G44" s="38" t="n">
        <v>0</v>
      </c>
      <c r="H44" s="22"/>
      <c r="I44" s="47" t="n">
        <f aca="false">'Дисп детей-сирот 2 этап'!C44+'Дисп несоверш проф.осм 2 этап'!C44+'Дисп взросл 2 этап Всего'!C44</f>
        <v>0</v>
      </c>
      <c r="J44" s="47" t="n">
        <f aca="false">'Дисп детей-сирот 2 этап'!D44+'Дисп несоверш проф.осм 2 этап'!D44+'Дисп взросл 2 этап Всего'!D44</f>
        <v>0</v>
      </c>
      <c r="K44" s="47" t="n">
        <f aca="false">'Дисп детей-сирот 2 этап'!E44+'Дисп несоверш проф.осм 2 этап'!E44+'Дисп взросл 2 этап Всего'!E44</f>
        <v>0</v>
      </c>
      <c r="L44" s="47" t="n">
        <f aca="false">'Дисп детей-сирот 2 этап'!F44+'Дисп несоверш проф.осм 2 этап'!F44+'Дисп взросл 2 этап Всего'!F44</f>
        <v>0</v>
      </c>
      <c r="M44" s="47" t="n">
        <f aca="false">'Дисп детей-сирот 2 этап'!G44+'Дисп несоверш проф.осм 2 этап'!G44+'Дисп взросл 2 этап Всего'!G44</f>
        <v>0</v>
      </c>
    </row>
    <row r="45" customFormat="false" ht="16.5" hidden="false" customHeight="false" outlineLevel="0" collapsed="false">
      <c r="A45" s="29" t="n">
        <v>36</v>
      </c>
      <c r="B45" s="30" t="s">
        <v>48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22"/>
      <c r="I45" s="47" t="n">
        <f aca="false">'Дисп детей-сирот 2 этап'!C45+'Дисп несоверш проф.осм 2 этап'!C45+'Дисп взросл 2 этап Всего'!C45</f>
        <v>0</v>
      </c>
      <c r="J45" s="47" t="n">
        <f aca="false">'Дисп детей-сирот 2 этап'!D45+'Дисп несоверш проф.осм 2 этап'!D45+'Дисп взросл 2 этап Всего'!D45</f>
        <v>0</v>
      </c>
      <c r="K45" s="47" t="n">
        <f aca="false">'Дисп детей-сирот 2 этап'!E45+'Дисп несоверш проф.осм 2 этап'!E45+'Дисп взросл 2 этап Всего'!E45</f>
        <v>0</v>
      </c>
      <c r="L45" s="47" t="n">
        <f aca="false">'Дисп детей-сирот 2 этап'!F45+'Дисп несоверш проф.осм 2 этап'!F45+'Дисп взросл 2 этап Всего'!F45</f>
        <v>0</v>
      </c>
      <c r="M45" s="47" t="n">
        <f aca="false">'Дисп детей-сирот 2 этап'!G45+'Дисп несоверш проф.осм 2 этап'!G45+'Дисп взросл 2 этап Всего'!G45</f>
        <v>0</v>
      </c>
    </row>
    <row r="46" customFormat="false" ht="16.5" hidden="false" customHeight="false" outlineLevel="0" collapsed="false">
      <c r="A46" s="29" t="n">
        <v>37</v>
      </c>
      <c r="B46" s="30" t="s">
        <v>49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22"/>
      <c r="I46" s="47" t="n">
        <f aca="false">'Дисп детей-сирот 2 этап'!C46+'Дисп несоверш проф.осм 2 этап'!C46+'Дисп взросл 2 этап Всего'!C46</f>
        <v>0</v>
      </c>
      <c r="J46" s="47" t="n">
        <f aca="false">'Дисп детей-сирот 2 этап'!D46+'Дисп несоверш проф.осм 2 этап'!D46+'Дисп взросл 2 этап Всего'!D46</f>
        <v>0</v>
      </c>
      <c r="K46" s="47" t="n">
        <f aca="false">'Дисп детей-сирот 2 этап'!E46+'Дисп несоверш проф.осм 2 этап'!E46+'Дисп взросл 2 этап Всего'!E46</f>
        <v>0</v>
      </c>
      <c r="L46" s="47" t="n">
        <f aca="false">'Дисп детей-сирот 2 этап'!F46+'Дисп несоверш проф.осм 2 этап'!F46+'Дисп взросл 2 этап Всего'!F46</f>
        <v>0</v>
      </c>
      <c r="M46" s="47" t="n">
        <f aca="false">'Дисп детей-сирот 2 этап'!G46+'Дисп несоверш проф.осм 2 этап'!G46+'Дисп взросл 2 этап Всего'!G46</f>
        <v>0</v>
      </c>
    </row>
    <row r="47" customFormat="false" ht="16.5" hidden="false" customHeight="false" outlineLevel="0" collapsed="false">
      <c r="A47" s="29" t="n">
        <v>38</v>
      </c>
      <c r="B47" s="30" t="s">
        <v>50</v>
      </c>
      <c r="C47" s="38" t="n">
        <v>0</v>
      </c>
      <c r="D47" s="38" t="n">
        <v>0</v>
      </c>
      <c r="E47" s="38" t="n">
        <v>0</v>
      </c>
      <c r="F47" s="38" t="n">
        <v>0</v>
      </c>
      <c r="G47" s="38" t="n">
        <v>0</v>
      </c>
      <c r="H47" s="22"/>
      <c r="I47" s="47" t="n">
        <f aca="false">'Дисп детей-сирот 2 этап'!C47+'Дисп несоверш проф.осм 2 этап'!C47+'Дисп взросл 2 этап Всего'!C47</f>
        <v>0</v>
      </c>
      <c r="J47" s="47" t="n">
        <f aca="false">'Дисп детей-сирот 2 этап'!D47+'Дисп несоверш проф.осм 2 этап'!D47+'Дисп взросл 2 этап Всего'!D47</f>
        <v>0</v>
      </c>
      <c r="K47" s="47" t="n">
        <f aca="false">'Дисп детей-сирот 2 этап'!E47+'Дисп несоверш проф.осм 2 этап'!E47+'Дисп взросл 2 этап Всего'!E47</f>
        <v>0</v>
      </c>
      <c r="L47" s="47" t="n">
        <f aca="false">'Дисп детей-сирот 2 этап'!F47+'Дисп несоверш проф.осм 2 этап'!F47+'Дисп взросл 2 этап Всего'!F47</f>
        <v>0</v>
      </c>
      <c r="M47" s="47" t="n">
        <f aca="false">'Дисп детей-сирот 2 этап'!G47+'Дисп несоверш проф.осм 2 этап'!G47+'Дисп взросл 2 этап Всего'!G47</f>
        <v>0</v>
      </c>
    </row>
    <row r="48" customFormat="false" ht="16.5" hidden="false" customHeight="false" outlineLevel="0" collapsed="false">
      <c r="A48" s="29" t="n">
        <v>39</v>
      </c>
      <c r="B48" s="30" t="s">
        <v>51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22"/>
      <c r="I48" s="47" t="n">
        <f aca="false">'Дисп детей-сирот 2 этап'!C48+'Дисп несоверш проф.осм 2 этап'!C48+'Дисп взросл 2 этап Всего'!C48</f>
        <v>0</v>
      </c>
      <c r="J48" s="47" t="n">
        <f aca="false">'Дисп детей-сирот 2 этап'!D48+'Дисп несоверш проф.осм 2 этап'!D48+'Дисп взросл 2 этап Всего'!D48</f>
        <v>0</v>
      </c>
      <c r="K48" s="47" t="n">
        <f aca="false">'Дисп детей-сирот 2 этап'!E48+'Дисп несоверш проф.осм 2 этап'!E48+'Дисп взросл 2 этап Всего'!E48</f>
        <v>0</v>
      </c>
      <c r="L48" s="47" t="n">
        <f aca="false">'Дисп детей-сирот 2 этап'!F48+'Дисп несоверш проф.осм 2 этап'!F48+'Дисп взросл 2 этап Всего'!F48</f>
        <v>0</v>
      </c>
      <c r="M48" s="47" t="n">
        <f aca="false">'Дисп детей-сирот 2 этап'!G48+'Дисп несоверш проф.осм 2 этап'!G48+'Дисп взросл 2 этап Всего'!G48</f>
        <v>0</v>
      </c>
    </row>
    <row r="49" customFormat="false" ht="32.25" hidden="false" customHeight="false" outlineLevel="0" collapsed="false">
      <c r="A49" s="29" t="n">
        <v>40</v>
      </c>
      <c r="B49" s="30" t="s">
        <v>52</v>
      </c>
      <c r="C49" s="38" t="n">
        <v>0</v>
      </c>
      <c r="D49" s="38" t="n">
        <v>0</v>
      </c>
      <c r="E49" s="38" t="n">
        <v>0</v>
      </c>
      <c r="F49" s="38" t="n">
        <v>0</v>
      </c>
      <c r="G49" s="38" t="n">
        <v>0</v>
      </c>
      <c r="H49" s="22"/>
      <c r="I49" s="47" t="n">
        <f aca="false">'Дисп детей-сирот 2 этап'!C49+'Дисп несоверш проф.осм 2 этап'!C49+'Дисп взросл 2 этап Всего'!C49</f>
        <v>0</v>
      </c>
      <c r="J49" s="47" t="n">
        <f aca="false">'Дисп детей-сирот 2 этап'!D49+'Дисп несоверш проф.осм 2 этап'!D49+'Дисп взросл 2 этап Всего'!D49</f>
        <v>0</v>
      </c>
      <c r="K49" s="47" t="n">
        <f aca="false">'Дисп детей-сирот 2 этап'!E49+'Дисп несоверш проф.осм 2 этап'!E49+'Дисп взросл 2 этап Всего'!E49</f>
        <v>0</v>
      </c>
      <c r="L49" s="47" t="n">
        <f aca="false">'Дисп детей-сирот 2 этап'!F49+'Дисп несоверш проф.осм 2 этап'!F49+'Дисп взросл 2 этап Всего'!F49</f>
        <v>0</v>
      </c>
      <c r="M49" s="47" t="n">
        <f aca="false">'Дисп детей-сирот 2 этап'!G49+'Дисп несоверш проф.осм 2 этап'!G49+'Дисп взросл 2 этап Всего'!G49</f>
        <v>0</v>
      </c>
    </row>
    <row r="50" customFormat="false" ht="16.5" hidden="false" customHeight="false" outlineLevel="0" collapsed="false">
      <c r="A50" s="29" t="n">
        <v>41</v>
      </c>
      <c r="B50" s="30" t="s">
        <v>53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22"/>
      <c r="I50" s="47" t="n">
        <f aca="false">'Дисп детей-сирот 2 этап'!C50+'Дисп несоверш проф.осм 2 этап'!C50+'Дисп взросл 2 этап Всего'!C50</f>
        <v>0</v>
      </c>
      <c r="J50" s="47" t="n">
        <f aca="false">'Дисп детей-сирот 2 этап'!D50+'Дисп несоверш проф.осм 2 этап'!D50+'Дисп взросл 2 этап Всего'!D50</f>
        <v>0</v>
      </c>
      <c r="K50" s="47" t="n">
        <f aca="false">'Дисп детей-сирот 2 этап'!E50+'Дисп несоверш проф.осм 2 этап'!E50+'Дисп взросл 2 этап Всего'!E50</f>
        <v>0</v>
      </c>
      <c r="L50" s="47" t="n">
        <f aca="false">'Дисп детей-сирот 2 этап'!F50+'Дисп несоверш проф.осм 2 этап'!F50+'Дисп взросл 2 этап Всего'!F50</f>
        <v>0</v>
      </c>
      <c r="M50" s="47" t="n">
        <f aca="false">'Дисп детей-сирот 2 этап'!G50+'Дисп несоверш проф.осм 2 этап'!G50+'Дисп взросл 2 этап Всего'!G50</f>
        <v>0</v>
      </c>
    </row>
    <row r="51" customFormat="false" ht="32.25" hidden="false" customHeight="false" outlineLevel="0" collapsed="false">
      <c r="A51" s="29" t="n">
        <v>42</v>
      </c>
      <c r="B51" s="30" t="s">
        <v>54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22"/>
      <c r="I51" s="47" t="n">
        <f aca="false">'Дисп детей-сирот 2 этап'!C51+'Дисп несоверш проф.осм 2 этап'!C51+'Дисп взросл 2 этап Всего'!C51</f>
        <v>0</v>
      </c>
      <c r="J51" s="47" t="n">
        <f aca="false">'Дисп детей-сирот 2 этап'!D51+'Дисп несоверш проф.осм 2 этап'!D51+'Дисп взросл 2 этап Всего'!D51</f>
        <v>0</v>
      </c>
      <c r="K51" s="47" t="n">
        <f aca="false">'Дисп детей-сирот 2 этап'!E51+'Дисп несоверш проф.осм 2 этап'!E51+'Дисп взросл 2 этап Всего'!E51</f>
        <v>0</v>
      </c>
      <c r="L51" s="47" t="n">
        <f aca="false">'Дисп детей-сирот 2 этап'!F51+'Дисп несоверш проф.осм 2 этап'!F51+'Дисп взросл 2 этап Всего'!F51</f>
        <v>0</v>
      </c>
      <c r="M51" s="47" t="n">
        <f aca="false">'Дисп детей-сирот 2 этап'!G51+'Дисп несоверш проф.осм 2 этап'!G51+'Дисп взросл 2 этап Всего'!G51</f>
        <v>0</v>
      </c>
    </row>
    <row r="52" customFormat="false" ht="32.25" hidden="false" customHeight="false" outlineLevel="0" collapsed="false">
      <c r="A52" s="29" t="n">
        <v>43</v>
      </c>
      <c r="B52" s="30" t="s">
        <v>55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22"/>
      <c r="I52" s="47" t="n">
        <f aca="false">'Дисп детей-сирот 2 этап'!C52+'Дисп несоверш проф.осм 2 этап'!C52+'Дисп взросл 2 этап Всего'!C52</f>
        <v>0</v>
      </c>
      <c r="J52" s="47" t="n">
        <f aca="false">'Дисп детей-сирот 2 этап'!D52+'Дисп несоверш проф.осм 2 этап'!D52+'Дисп взросл 2 этап Всего'!D52</f>
        <v>0</v>
      </c>
      <c r="K52" s="47" t="n">
        <f aca="false">'Дисп детей-сирот 2 этап'!E52+'Дисп несоверш проф.осм 2 этап'!E52+'Дисп взросл 2 этап Всего'!E52</f>
        <v>0</v>
      </c>
      <c r="L52" s="47" t="n">
        <f aca="false">'Дисп детей-сирот 2 этап'!F52+'Дисп несоверш проф.осм 2 этап'!F52+'Дисп взросл 2 этап Всего'!F52</f>
        <v>0</v>
      </c>
      <c r="M52" s="47" t="n">
        <f aca="false">'Дисп детей-сирот 2 этап'!G52+'Дисп несоверш проф.осм 2 этап'!G52+'Дисп взросл 2 этап Всего'!G52</f>
        <v>0</v>
      </c>
    </row>
    <row r="53" customFormat="false" ht="16.5" hidden="false" customHeight="false" outlineLevel="0" collapsed="false">
      <c r="A53" s="29" t="n">
        <v>44</v>
      </c>
      <c r="B53" s="30" t="s">
        <v>56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22"/>
      <c r="I53" s="47" t="n">
        <f aca="false">'Дисп детей-сирот 2 этап'!C53+'Дисп несоверш проф.осм 2 этап'!C53+'Дисп взросл 2 этап Всего'!C53</f>
        <v>0</v>
      </c>
      <c r="J53" s="47" t="n">
        <f aca="false">'Дисп детей-сирот 2 этап'!D53+'Дисп несоверш проф.осм 2 этап'!D53+'Дисп взросл 2 этап Всего'!D53</f>
        <v>0</v>
      </c>
      <c r="K53" s="47" t="n">
        <f aca="false">'Дисп детей-сирот 2 этап'!E53+'Дисп несоверш проф.осм 2 этап'!E53+'Дисп взросл 2 этап Всего'!E53</f>
        <v>0</v>
      </c>
      <c r="L53" s="47" t="n">
        <f aca="false">'Дисп детей-сирот 2 этап'!F53+'Дисп несоверш проф.осм 2 этап'!F53+'Дисп взросл 2 этап Всего'!F53</f>
        <v>0</v>
      </c>
      <c r="M53" s="47" t="n">
        <f aca="false">'Дисп детей-сирот 2 этап'!G53+'Дисп несоверш проф.осм 2 этап'!G53+'Дисп взросл 2 этап Всего'!G53</f>
        <v>0</v>
      </c>
    </row>
    <row r="54" customFormat="false" ht="16.5" hidden="false" customHeight="false" outlineLevel="0" collapsed="false">
      <c r="A54" s="29" t="n">
        <v>45</v>
      </c>
      <c r="B54" s="30" t="s">
        <v>57</v>
      </c>
      <c r="C54" s="38" t="n">
        <v>818</v>
      </c>
      <c r="D54" s="38" t="n">
        <v>156</v>
      </c>
      <c r="E54" s="38" t="n">
        <v>236</v>
      </c>
      <c r="F54" s="38" t="n">
        <v>187</v>
      </c>
      <c r="G54" s="38" t="n">
        <v>239</v>
      </c>
      <c r="H54" s="22"/>
      <c r="I54" s="47" t="n">
        <f aca="false">'Дисп детей-сирот 2 этап'!C54+'Дисп несоверш проф.осм 2 этап'!C54+'Дисп взросл 2 этап Всего'!C54</f>
        <v>818</v>
      </c>
      <c r="J54" s="47" t="n">
        <f aca="false">'Дисп детей-сирот 2 этап'!D54+'Дисп несоверш проф.осм 2 этап'!D54+'Дисп взросл 2 этап Всего'!D54</f>
        <v>156</v>
      </c>
      <c r="K54" s="47" t="n">
        <f aca="false">'Дисп детей-сирот 2 этап'!E54+'Дисп несоверш проф.осм 2 этап'!E54+'Дисп взросл 2 этап Всего'!E54</f>
        <v>236</v>
      </c>
      <c r="L54" s="47" t="n">
        <f aca="false">'Дисп детей-сирот 2 этап'!F54+'Дисп несоверш проф.осм 2 этап'!F54+'Дисп взросл 2 этап Всего'!F54</f>
        <v>187</v>
      </c>
      <c r="M54" s="47" t="n">
        <f aca="false">'Дисп детей-сирот 2 этап'!G54+'Дисп несоверш проф.осм 2 этап'!G54+'Дисп взросл 2 этап Всего'!G54</f>
        <v>239</v>
      </c>
    </row>
    <row r="55" customFormat="false" ht="16.5" hidden="false" customHeight="false" outlineLevel="0" collapsed="false">
      <c r="A55" s="29" t="n">
        <v>46</v>
      </c>
      <c r="B55" s="30" t="s">
        <v>58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22"/>
      <c r="I55" s="47" t="n">
        <f aca="false">'Дисп детей-сирот 2 этап'!C55+'Дисп несоверш проф.осм 2 этап'!C55+'Дисп взросл 2 этап Всего'!C55</f>
        <v>0</v>
      </c>
      <c r="J55" s="47" t="n">
        <f aca="false">'Дисп детей-сирот 2 этап'!D55+'Дисп несоверш проф.осм 2 этап'!D55+'Дисп взросл 2 этап Всего'!D55</f>
        <v>0</v>
      </c>
      <c r="K55" s="47" t="n">
        <f aca="false">'Дисп детей-сирот 2 этап'!E55+'Дисп несоверш проф.осм 2 этап'!E55+'Дисп взросл 2 этап Всего'!E55</f>
        <v>0</v>
      </c>
      <c r="L55" s="47" t="n">
        <f aca="false">'Дисп детей-сирот 2 этап'!F55+'Дисп несоверш проф.осм 2 этап'!F55+'Дисп взросл 2 этап Всего'!F55</f>
        <v>0</v>
      </c>
      <c r="M55" s="47" t="n">
        <f aca="false">'Дисп детей-сирот 2 этап'!G55+'Дисп несоверш проф.осм 2 этап'!G55+'Дисп взросл 2 этап Всего'!G55</f>
        <v>0</v>
      </c>
    </row>
    <row r="56" customFormat="false" ht="16.5" hidden="false" customHeight="false" outlineLevel="0" collapsed="false">
      <c r="A56" s="29" t="n">
        <v>47</v>
      </c>
      <c r="B56" s="30" t="s">
        <v>59</v>
      </c>
      <c r="C56" s="38" t="n">
        <v>0</v>
      </c>
      <c r="D56" s="38" t="n">
        <v>0</v>
      </c>
      <c r="E56" s="38" t="n">
        <v>0</v>
      </c>
      <c r="F56" s="38" t="n">
        <v>0</v>
      </c>
      <c r="G56" s="38" t="n">
        <v>0</v>
      </c>
      <c r="H56" s="22"/>
      <c r="I56" s="47" t="n">
        <f aca="false">'Дисп детей-сирот 2 этап'!C56+'Дисп несоверш проф.осм 2 этап'!C56+'Дисп взросл 2 этап Всего'!C56</f>
        <v>0</v>
      </c>
      <c r="J56" s="47" t="n">
        <f aca="false">'Дисп детей-сирот 2 этап'!D56+'Дисп несоверш проф.осм 2 этап'!D56+'Дисп взросл 2 этап Всего'!D56</f>
        <v>0</v>
      </c>
      <c r="K56" s="47" t="n">
        <f aca="false">'Дисп детей-сирот 2 этап'!E56+'Дисп несоверш проф.осм 2 этап'!E56+'Дисп взросл 2 этап Всего'!E56</f>
        <v>0</v>
      </c>
      <c r="L56" s="47" t="n">
        <f aca="false">'Дисп детей-сирот 2 этап'!F56+'Дисп несоверш проф.осм 2 этап'!F56+'Дисп взросл 2 этап Всего'!F56</f>
        <v>0</v>
      </c>
      <c r="M56" s="47" t="n">
        <f aca="false">'Дисп детей-сирот 2 этап'!G56+'Дисп несоверш проф.осм 2 этап'!G56+'Дисп взросл 2 этап Всего'!G56</f>
        <v>0</v>
      </c>
    </row>
    <row r="57" customFormat="false" ht="16.5" hidden="false" customHeight="false" outlineLevel="0" collapsed="false">
      <c r="A57" s="29" t="n">
        <v>48</v>
      </c>
      <c r="B57" s="30" t="s">
        <v>6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22"/>
      <c r="I57" s="47" t="n">
        <f aca="false">'Дисп детей-сирот 2 этап'!C57+'Дисп несоверш проф.осм 2 этап'!C57+'Дисп взросл 2 этап Всего'!C57</f>
        <v>0</v>
      </c>
      <c r="J57" s="47" t="n">
        <f aca="false">'Дисп детей-сирот 2 этап'!D57+'Дисп несоверш проф.осм 2 этап'!D57+'Дисп взросл 2 этап Всего'!D57</f>
        <v>0</v>
      </c>
      <c r="K57" s="47" t="n">
        <f aca="false">'Дисп детей-сирот 2 этап'!E57+'Дисп несоверш проф.осм 2 этап'!E57+'Дисп взросл 2 этап Всего'!E57</f>
        <v>0</v>
      </c>
      <c r="L57" s="47" t="n">
        <f aca="false">'Дисп детей-сирот 2 этап'!F57+'Дисп несоверш проф.осм 2 этап'!F57+'Дисп взросл 2 этап Всего'!F57</f>
        <v>0</v>
      </c>
      <c r="M57" s="47" t="n">
        <f aca="false">'Дисп детей-сирот 2 этап'!G57+'Дисп несоверш проф.осм 2 этап'!G57+'Дисп взросл 2 этап Всего'!G57</f>
        <v>0</v>
      </c>
    </row>
    <row r="58" customFormat="false" ht="16.5" hidden="false" customHeight="false" outlineLevel="0" collapsed="false">
      <c r="A58" s="29" t="n">
        <v>49</v>
      </c>
      <c r="B58" s="30" t="s">
        <v>6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22"/>
      <c r="I58" s="47" t="n">
        <f aca="false">'Дисп детей-сирот 2 этап'!C58+'Дисп несоверш проф.осм 2 этап'!C58+'Дисп взросл 2 этап Всего'!C58</f>
        <v>0</v>
      </c>
      <c r="J58" s="47" t="n">
        <f aca="false">'Дисп детей-сирот 2 этап'!D58+'Дисп несоверш проф.осм 2 этап'!D58+'Дисп взросл 2 этап Всего'!D58</f>
        <v>0</v>
      </c>
      <c r="K58" s="47" t="n">
        <f aca="false">'Дисп детей-сирот 2 этап'!E58+'Дисп несоверш проф.осм 2 этап'!E58+'Дисп взросл 2 этап Всего'!E58</f>
        <v>0</v>
      </c>
      <c r="L58" s="47" t="n">
        <f aca="false">'Дисп детей-сирот 2 этап'!F58+'Дисп несоверш проф.осм 2 этап'!F58+'Дисп взросл 2 этап Всего'!F58</f>
        <v>0</v>
      </c>
      <c r="M58" s="47" t="n">
        <f aca="false">'Дисп детей-сирот 2 этап'!G58+'Дисп несоверш проф.осм 2 этап'!G58+'Дисп взросл 2 этап Всего'!G58</f>
        <v>0</v>
      </c>
    </row>
    <row r="59" customFormat="false" ht="16.5" hidden="false" customHeight="false" outlineLevel="0" collapsed="false">
      <c r="A59" s="29" t="n">
        <v>50</v>
      </c>
      <c r="B59" s="30" t="s">
        <v>62</v>
      </c>
      <c r="C59" s="38" t="n">
        <v>0</v>
      </c>
      <c r="D59" s="38" t="n">
        <v>0</v>
      </c>
      <c r="E59" s="38" t="n">
        <v>0</v>
      </c>
      <c r="F59" s="38" t="n">
        <v>0</v>
      </c>
      <c r="G59" s="38" t="n">
        <v>0</v>
      </c>
      <c r="H59" s="22"/>
      <c r="I59" s="47" t="n">
        <f aca="false">'Дисп детей-сирот 2 этап'!C59+'Дисп несоверш проф.осм 2 этап'!C59+'Дисп взросл 2 этап Всего'!C59</f>
        <v>0</v>
      </c>
      <c r="J59" s="47" t="n">
        <f aca="false">'Дисп детей-сирот 2 этап'!D59+'Дисп несоверш проф.осм 2 этап'!D59+'Дисп взросл 2 этап Всего'!D59</f>
        <v>0</v>
      </c>
      <c r="K59" s="47" t="n">
        <f aca="false">'Дисп детей-сирот 2 этап'!E59+'Дисп несоверш проф.осм 2 этап'!E59+'Дисп взросл 2 этап Всего'!E59</f>
        <v>0</v>
      </c>
      <c r="L59" s="47" t="n">
        <f aca="false">'Дисп детей-сирот 2 этап'!F59+'Дисп несоверш проф.осм 2 этап'!F59+'Дисп взросл 2 этап Всего'!F59</f>
        <v>0</v>
      </c>
      <c r="M59" s="47" t="n">
        <f aca="false">'Дисп детей-сирот 2 этап'!G59+'Дисп несоверш проф.осм 2 этап'!G59+'Дисп взросл 2 этап Всего'!G59</f>
        <v>0</v>
      </c>
    </row>
    <row r="60" customFormat="false" ht="32.25" hidden="false" customHeight="false" outlineLevel="0" collapsed="false">
      <c r="A60" s="29" t="n">
        <v>51</v>
      </c>
      <c r="B60" s="30" t="s">
        <v>63</v>
      </c>
      <c r="C60" s="38" t="n">
        <v>0</v>
      </c>
      <c r="D60" s="38" t="n">
        <v>0</v>
      </c>
      <c r="E60" s="38" t="n">
        <v>0</v>
      </c>
      <c r="F60" s="38" t="n">
        <v>0</v>
      </c>
      <c r="G60" s="38" t="n">
        <v>0</v>
      </c>
      <c r="H60" s="22"/>
      <c r="I60" s="47" t="n">
        <f aca="false">'Дисп детей-сирот 2 этап'!C60+'Дисп несоверш проф.осм 2 этап'!C60+'Дисп взросл 2 этап Всего'!C60</f>
        <v>0</v>
      </c>
      <c r="J60" s="47" t="n">
        <f aca="false">'Дисп детей-сирот 2 этап'!D60+'Дисп несоверш проф.осм 2 этап'!D60+'Дисп взросл 2 этап Всего'!D60</f>
        <v>0</v>
      </c>
      <c r="K60" s="47" t="n">
        <f aca="false">'Дисп детей-сирот 2 этап'!E60+'Дисп несоверш проф.осм 2 этап'!E60+'Дисп взросл 2 этап Всего'!E60</f>
        <v>0</v>
      </c>
      <c r="L60" s="47" t="n">
        <f aca="false">'Дисп детей-сирот 2 этап'!F60+'Дисп несоверш проф.осм 2 этап'!F60+'Дисп взросл 2 этап Всего'!F60</f>
        <v>0</v>
      </c>
      <c r="M60" s="47" t="n">
        <f aca="false">'Дисп детей-сирот 2 этап'!G60+'Дисп несоверш проф.осм 2 этап'!G60+'Дисп взросл 2 этап Всего'!G60</f>
        <v>0</v>
      </c>
    </row>
    <row r="61" customFormat="false" ht="16.5" hidden="false" customHeight="false" outlineLevel="0" collapsed="false">
      <c r="A61" s="29" t="n">
        <v>52</v>
      </c>
      <c r="B61" s="30" t="s">
        <v>64</v>
      </c>
      <c r="C61" s="38" t="n">
        <v>0</v>
      </c>
      <c r="D61" s="38" t="n">
        <v>0</v>
      </c>
      <c r="E61" s="38" t="n">
        <v>0</v>
      </c>
      <c r="F61" s="38" t="n">
        <v>0</v>
      </c>
      <c r="G61" s="38" t="n">
        <v>0</v>
      </c>
      <c r="H61" s="22"/>
      <c r="I61" s="47" t="n">
        <f aca="false">'Дисп детей-сирот 2 этап'!C61+'Дисп несоверш проф.осм 2 этап'!C61+'Дисп взросл 2 этап Всего'!C61</f>
        <v>0</v>
      </c>
      <c r="J61" s="47" t="n">
        <f aca="false">'Дисп детей-сирот 2 этап'!D61+'Дисп несоверш проф.осм 2 этап'!D61+'Дисп взросл 2 этап Всего'!D61</f>
        <v>0</v>
      </c>
      <c r="K61" s="47" t="n">
        <f aca="false">'Дисп детей-сирот 2 этап'!E61+'Дисп несоверш проф.осм 2 этап'!E61+'Дисп взросл 2 этап Всего'!E61</f>
        <v>0</v>
      </c>
      <c r="L61" s="47" t="n">
        <f aca="false">'Дисп детей-сирот 2 этап'!F61+'Дисп несоверш проф.осм 2 этап'!F61+'Дисп взросл 2 этап Всего'!F61</f>
        <v>0</v>
      </c>
      <c r="M61" s="47" t="n">
        <f aca="false">'Дисп детей-сирот 2 этап'!G61+'Дисп несоверш проф.осм 2 этап'!G61+'Дисп взросл 2 этап Всего'!G61</f>
        <v>0</v>
      </c>
    </row>
    <row r="62" customFormat="false" ht="16.5" hidden="false" customHeight="false" outlineLevel="0" collapsed="false">
      <c r="A62" s="29" t="n">
        <v>53</v>
      </c>
      <c r="B62" s="30" t="s">
        <v>65</v>
      </c>
      <c r="C62" s="38" t="n">
        <v>0</v>
      </c>
      <c r="D62" s="38" t="n">
        <v>0</v>
      </c>
      <c r="E62" s="38" t="n">
        <v>0</v>
      </c>
      <c r="F62" s="38" t="n">
        <v>0</v>
      </c>
      <c r="G62" s="38" t="n">
        <v>0</v>
      </c>
      <c r="H62" s="22"/>
      <c r="I62" s="47" t="n">
        <f aca="false">'Дисп детей-сирот 2 этап'!C62+'Дисп несоверш проф.осм 2 этап'!C62+'Дисп взросл 2 этап Всего'!C62</f>
        <v>0</v>
      </c>
      <c r="J62" s="47" t="n">
        <f aca="false">'Дисп детей-сирот 2 этап'!D62+'Дисп несоверш проф.осм 2 этап'!D62+'Дисп взросл 2 этап Всего'!D62</f>
        <v>0</v>
      </c>
      <c r="K62" s="47" t="n">
        <f aca="false">'Дисп детей-сирот 2 этап'!E62+'Дисп несоверш проф.осм 2 этап'!E62+'Дисп взросл 2 этап Всего'!E62</f>
        <v>0</v>
      </c>
      <c r="L62" s="47" t="n">
        <f aca="false">'Дисп детей-сирот 2 этап'!F62+'Дисп несоверш проф.осм 2 этап'!F62+'Дисп взросл 2 этап Всего'!F62</f>
        <v>0</v>
      </c>
      <c r="M62" s="47" t="n">
        <f aca="false">'Дисп детей-сирот 2 этап'!G62+'Дисп несоверш проф.осм 2 этап'!G62+'Дисп взросл 2 этап Всего'!G62</f>
        <v>0</v>
      </c>
    </row>
    <row r="63" customFormat="false" ht="16.5" hidden="false" customHeight="false" outlineLevel="0" collapsed="false">
      <c r="A63" s="29" t="n">
        <v>54</v>
      </c>
      <c r="B63" s="30" t="s">
        <v>66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22"/>
      <c r="I63" s="47" t="n">
        <f aca="false">'Дисп детей-сирот 2 этап'!C63+'Дисп несоверш проф.осм 2 этап'!C63+'Дисп взросл 2 этап Всего'!C63</f>
        <v>0</v>
      </c>
      <c r="J63" s="47" t="n">
        <f aca="false">'Дисп детей-сирот 2 этап'!D63+'Дисп несоверш проф.осм 2 этап'!D63+'Дисп взросл 2 этап Всего'!D63</f>
        <v>0</v>
      </c>
      <c r="K63" s="47" t="n">
        <f aca="false">'Дисп детей-сирот 2 этап'!E63+'Дисп несоверш проф.осм 2 этап'!E63+'Дисп взросл 2 этап Всего'!E63</f>
        <v>0</v>
      </c>
      <c r="L63" s="47" t="n">
        <f aca="false">'Дисп детей-сирот 2 этап'!F63+'Дисп несоверш проф.осм 2 этап'!F63+'Дисп взросл 2 этап Всего'!F63</f>
        <v>0</v>
      </c>
      <c r="M63" s="47" t="n">
        <f aca="false">'Дисп детей-сирот 2 этап'!G63+'Дисп несоверш проф.осм 2 этап'!G63+'Дисп взросл 2 этап Всего'!G63</f>
        <v>0</v>
      </c>
    </row>
    <row r="64" customFormat="false" ht="16.5" hidden="false" customHeight="false" outlineLevel="0" collapsed="false">
      <c r="A64" s="29" t="n">
        <v>55</v>
      </c>
      <c r="B64" s="30" t="s">
        <v>67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22"/>
      <c r="I64" s="47" t="n">
        <f aca="false">'Дисп детей-сирот 2 этап'!C64+'Дисп несоверш проф.осм 2 этап'!C64+'Дисп взросл 2 этап Всего'!C64</f>
        <v>0</v>
      </c>
      <c r="J64" s="47" t="n">
        <f aca="false">'Дисп детей-сирот 2 этап'!D64+'Дисп несоверш проф.осм 2 этап'!D64+'Дисп взросл 2 этап Всего'!D64</f>
        <v>0</v>
      </c>
      <c r="K64" s="47" t="n">
        <f aca="false">'Дисп детей-сирот 2 этап'!E64+'Дисп несоверш проф.осм 2 этап'!E64+'Дисп взросл 2 этап Всего'!E64</f>
        <v>0</v>
      </c>
      <c r="L64" s="47" t="n">
        <f aca="false">'Дисп детей-сирот 2 этап'!F64+'Дисп несоверш проф.осм 2 этап'!F64+'Дисп взросл 2 этап Всего'!F64</f>
        <v>0</v>
      </c>
      <c r="M64" s="47" t="n">
        <f aca="false">'Дисп детей-сирот 2 этап'!G64+'Дисп несоверш проф.осм 2 этап'!G64+'Дисп взросл 2 этап Всего'!G64</f>
        <v>0</v>
      </c>
    </row>
    <row r="65" customFormat="false" ht="16.5" hidden="false" customHeight="false" outlineLevel="0" collapsed="false">
      <c r="A65" s="29" t="n">
        <v>56</v>
      </c>
      <c r="B65" s="30" t="s">
        <v>68</v>
      </c>
      <c r="C65" s="38" t="n">
        <v>0</v>
      </c>
      <c r="D65" s="38" t="n">
        <v>0</v>
      </c>
      <c r="E65" s="38" t="n">
        <v>0</v>
      </c>
      <c r="F65" s="38" t="n">
        <v>0</v>
      </c>
      <c r="G65" s="38" t="n">
        <v>0</v>
      </c>
      <c r="H65" s="22"/>
      <c r="I65" s="47" t="n">
        <f aca="false">'Дисп детей-сирот 2 этап'!C65+'Дисп несоверш проф.осм 2 этап'!C65+'Дисп взросл 2 этап Всего'!C65</f>
        <v>0</v>
      </c>
      <c r="J65" s="47" t="n">
        <f aca="false">'Дисп детей-сирот 2 этап'!D65+'Дисп несоверш проф.осм 2 этап'!D65+'Дисп взросл 2 этап Всего'!D65</f>
        <v>0</v>
      </c>
      <c r="K65" s="47" t="n">
        <f aca="false">'Дисп детей-сирот 2 этап'!E65+'Дисп несоверш проф.осм 2 этап'!E65+'Дисп взросл 2 этап Всего'!E65</f>
        <v>0</v>
      </c>
      <c r="L65" s="47" t="n">
        <f aca="false">'Дисп детей-сирот 2 этап'!F65+'Дисп несоверш проф.осм 2 этап'!F65+'Дисп взросл 2 этап Всего'!F65</f>
        <v>0</v>
      </c>
      <c r="M65" s="47" t="n">
        <f aca="false">'Дисп детей-сирот 2 этап'!G65+'Дисп несоверш проф.осм 2 этап'!G65+'Дисп взросл 2 этап Всего'!G65</f>
        <v>0</v>
      </c>
    </row>
    <row r="66" customFormat="false" ht="16.5" hidden="false" customHeight="false" outlineLevel="0" collapsed="false">
      <c r="A66" s="29" t="n">
        <v>57</v>
      </c>
      <c r="B66" s="30" t="s">
        <v>69</v>
      </c>
      <c r="C66" s="38" t="n">
        <v>0</v>
      </c>
      <c r="D66" s="38" t="n">
        <v>0</v>
      </c>
      <c r="E66" s="38" t="n">
        <v>0</v>
      </c>
      <c r="F66" s="38" t="n">
        <v>0</v>
      </c>
      <c r="G66" s="38" t="n">
        <v>0</v>
      </c>
      <c r="H66" s="22"/>
      <c r="I66" s="47" t="n">
        <f aca="false">'Дисп детей-сирот 2 этап'!C66+'Дисп несоверш проф.осм 2 этап'!C66+'Дисп взросл 2 этап Всего'!C66</f>
        <v>0</v>
      </c>
      <c r="J66" s="47" t="n">
        <f aca="false">'Дисп детей-сирот 2 этап'!D66+'Дисп несоверш проф.осм 2 этап'!D66+'Дисп взросл 2 этап Всего'!D66</f>
        <v>0</v>
      </c>
      <c r="K66" s="47" t="n">
        <f aca="false">'Дисп детей-сирот 2 этап'!E66+'Дисп несоверш проф.осм 2 этап'!E66+'Дисп взросл 2 этап Всего'!E66</f>
        <v>0</v>
      </c>
      <c r="L66" s="47" t="n">
        <f aca="false">'Дисп детей-сирот 2 этап'!F66+'Дисп несоверш проф.осм 2 этап'!F66+'Дисп взросл 2 этап Всего'!F66</f>
        <v>0</v>
      </c>
      <c r="M66" s="47" t="n">
        <f aca="false">'Дисп детей-сирот 2 этап'!G66+'Дисп несоверш проф.осм 2 этап'!G66+'Дисп взросл 2 этап Всего'!G66</f>
        <v>0</v>
      </c>
    </row>
    <row r="67" customFormat="false" ht="16.5" hidden="false" customHeight="false" outlineLevel="0" collapsed="false">
      <c r="A67" s="29" t="n">
        <v>58</v>
      </c>
      <c r="B67" s="30" t="s">
        <v>70</v>
      </c>
      <c r="C67" s="38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22"/>
      <c r="I67" s="47" t="n">
        <f aca="false">'Дисп детей-сирот 2 этап'!C67+'Дисп несоверш проф.осм 2 этап'!C67+'Дисп взросл 2 этап Всего'!C67</f>
        <v>0</v>
      </c>
      <c r="J67" s="47" t="n">
        <f aca="false">'Дисп детей-сирот 2 этап'!D67+'Дисп несоверш проф.осм 2 этап'!D67+'Дисп взросл 2 этап Всего'!D67</f>
        <v>0</v>
      </c>
      <c r="K67" s="47" t="n">
        <f aca="false">'Дисп детей-сирот 2 этап'!E67+'Дисп несоверш проф.осм 2 этап'!E67+'Дисп взросл 2 этап Всего'!E67</f>
        <v>0</v>
      </c>
      <c r="L67" s="47" t="n">
        <f aca="false">'Дисп детей-сирот 2 этап'!F67+'Дисп несоверш проф.осм 2 этап'!F67+'Дисп взросл 2 этап Всего'!F67</f>
        <v>0</v>
      </c>
      <c r="M67" s="47" t="n">
        <f aca="false">'Дисп детей-сирот 2 этап'!G67+'Дисп несоверш проф.осм 2 этап'!G67+'Дисп взросл 2 этап Всего'!G67</f>
        <v>0</v>
      </c>
    </row>
    <row r="68" customFormat="false" ht="16.5" hidden="false" customHeight="false" outlineLevel="0" collapsed="false">
      <c r="A68" s="29" t="n">
        <v>59</v>
      </c>
      <c r="B68" s="30" t="s">
        <v>71</v>
      </c>
      <c r="C68" s="38" t="n">
        <v>0</v>
      </c>
      <c r="D68" s="38" t="n">
        <v>0</v>
      </c>
      <c r="E68" s="38" t="n">
        <v>0</v>
      </c>
      <c r="F68" s="38" t="n">
        <v>0</v>
      </c>
      <c r="G68" s="38" t="n">
        <v>0</v>
      </c>
      <c r="H68" s="22"/>
      <c r="I68" s="47" t="n">
        <f aca="false">'Дисп детей-сирот 2 этап'!C68+'Дисп несоверш проф.осм 2 этап'!C68+'Дисп взросл 2 этап Всего'!C68</f>
        <v>0</v>
      </c>
      <c r="J68" s="47" t="n">
        <f aca="false">'Дисп детей-сирот 2 этап'!D68+'Дисп несоверш проф.осм 2 этап'!D68+'Дисп взросл 2 этап Всего'!D68</f>
        <v>0</v>
      </c>
      <c r="K68" s="47" t="n">
        <f aca="false">'Дисп детей-сирот 2 этап'!E68+'Дисп несоверш проф.осм 2 этап'!E68+'Дисп взросл 2 этап Всего'!E68</f>
        <v>0</v>
      </c>
      <c r="L68" s="47" t="n">
        <f aca="false">'Дисп детей-сирот 2 этап'!F68+'Дисп несоверш проф.осм 2 этап'!F68+'Дисп взросл 2 этап Всего'!F68</f>
        <v>0</v>
      </c>
      <c r="M68" s="47" t="n">
        <f aca="false">'Дисп детей-сирот 2 этап'!G68+'Дисп несоверш проф.осм 2 этап'!G68+'Дисп взросл 2 этап Всего'!G68</f>
        <v>0</v>
      </c>
    </row>
    <row r="69" customFormat="false" ht="16.5" hidden="false" customHeight="false" outlineLevel="0" collapsed="false">
      <c r="A69" s="29" t="n">
        <v>60</v>
      </c>
      <c r="B69" s="30" t="s">
        <v>72</v>
      </c>
      <c r="C69" s="38" t="n">
        <v>0</v>
      </c>
      <c r="D69" s="38" t="n">
        <v>0</v>
      </c>
      <c r="E69" s="38" t="n">
        <v>0</v>
      </c>
      <c r="F69" s="38" t="n">
        <v>0</v>
      </c>
      <c r="G69" s="38" t="n">
        <v>0</v>
      </c>
      <c r="H69" s="22"/>
      <c r="I69" s="47" t="n">
        <f aca="false">'Дисп детей-сирот 2 этап'!C69+'Дисп несоверш проф.осм 2 этап'!C69+'Дисп взросл 2 этап Всего'!C69</f>
        <v>0</v>
      </c>
      <c r="J69" s="47" t="n">
        <f aca="false">'Дисп детей-сирот 2 этап'!D69+'Дисп несоверш проф.осм 2 этап'!D69+'Дисп взросл 2 этап Всего'!D69</f>
        <v>0</v>
      </c>
      <c r="K69" s="47" t="n">
        <f aca="false">'Дисп детей-сирот 2 этап'!E69+'Дисп несоверш проф.осм 2 этап'!E69+'Дисп взросл 2 этап Всего'!E69</f>
        <v>0</v>
      </c>
      <c r="L69" s="47" t="n">
        <f aca="false">'Дисп детей-сирот 2 этап'!F69+'Дисп несоверш проф.осм 2 этап'!F69+'Дисп взросл 2 этап Всего'!F69</f>
        <v>0</v>
      </c>
      <c r="M69" s="47" t="n">
        <f aca="false">'Дисп детей-сирот 2 этап'!G69+'Дисп несоверш проф.осм 2 этап'!G69+'Дисп взросл 2 этап Всего'!G69</f>
        <v>0</v>
      </c>
    </row>
    <row r="70" customFormat="false" ht="16.5" hidden="false" customHeight="false" outlineLevel="0" collapsed="false">
      <c r="A70" s="29" t="n">
        <v>61</v>
      </c>
      <c r="B70" s="30" t="s">
        <v>73</v>
      </c>
      <c r="C70" s="38" t="n">
        <v>0</v>
      </c>
      <c r="D70" s="38" t="n">
        <v>0</v>
      </c>
      <c r="E70" s="38" t="n">
        <v>0</v>
      </c>
      <c r="F70" s="38" t="n">
        <v>0</v>
      </c>
      <c r="G70" s="38" t="n">
        <v>0</v>
      </c>
      <c r="H70" s="22"/>
      <c r="I70" s="47" t="n">
        <f aca="false">'Дисп детей-сирот 2 этап'!C70+'Дисп несоверш проф.осм 2 этап'!C70+'Дисп взросл 2 этап Всего'!C70</f>
        <v>0</v>
      </c>
      <c r="J70" s="47" t="n">
        <f aca="false">'Дисп детей-сирот 2 этап'!D70+'Дисп несоверш проф.осм 2 этап'!D70+'Дисп взросл 2 этап Всего'!D70</f>
        <v>0</v>
      </c>
      <c r="K70" s="47" t="n">
        <f aca="false">'Дисп детей-сирот 2 этап'!E70+'Дисп несоверш проф.осм 2 этап'!E70+'Дисп взросл 2 этап Всего'!E70</f>
        <v>0</v>
      </c>
      <c r="L70" s="47" t="n">
        <f aca="false">'Дисп детей-сирот 2 этап'!F70+'Дисп несоверш проф.осм 2 этап'!F70+'Дисп взросл 2 этап Всего'!F70</f>
        <v>0</v>
      </c>
      <c r="M70" s="47" t="n">
        <f aca="false">'Дисп детей-сирот 2 этап'!G70+'Дисп несоверш проф.осм 2 этап'!G70+'Дисп взросл 2 этап Всего'!G70</f>
        <v>0</v>
      </c>
    </row>
    <row r="71" customFormat="false" ht="16.5" hidden="false" customHeight="false" outlineLevel="0" collapsed="false">
      <c r="A71" s="29" t="n">
        <v>62</v>
      </c>
      <c r="B71" s="30" t="s">
        <v>74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22"/>
      <c r="I71" s="47" t="n">
        <f aca="false">'Дисп детей-сирот 2 этап'!C71+'Дисп несоверш проф.осм 2 этап'!C71+'Дисп взросл 2 этап Всего'!C71</f>
        <v>0</v>
      </c>
      <c r="J71" s="47" t="n">
        <f aca="false">'Дисп детей-сирот 2 этап'!D71+'Дисп несоверш проф.осм 2 этап'!D71+'Дисп взросл 2 этап Всего'!D71</f>
        <v>0</v>
      </c>
      <c r="K71" s="47" t="n">
        <f aca="false">'Дисп детей-сирот 2 этап'!E71+'Дисп несоверш проф.осм 2 этап'!E71+'Дисп взросл 2 этап Всего'!E71</f>
        <v>0</v>
      </c>
      <c r="L71" s="47" t="n">
        <f aca="false">'Дисп детей-сирот 2 этап'!F71+'Дисп несоверш проф.осм 2 этап'!F71+'Дисп взросл 2 этап Всего'!F71</f>
        <v>0</v>
      </c>
      <c r="M71" s="47" t="n">
        <f aca="false">'Дисп детей-сирот 2 этап'!G71+'Дисп несоверш проф.осм 2 этап'!G71+'Дисп взросл 2 этап Всего'!G71</f>
        <v>0</v>
      </c>
    </row>
    <row r="72" customFormat="false" ht="16.5" hidden="false" customHeight="false" outlineLevel="0" collapsed="false">
      <c r="A72" s="29" t="n">
        <v>63</v>
      </c>
      <c r="B72" s="30" t="s">
        <v>75</v>
      </c>
      <c r="C72" s="38" t="n">
        <v>0</v>
      </c>
      <c r="D72" s="38" t="n">
        <v>0</v>
      </c>
      <c r="E72" s="38" t="n">
        <v>0</v>
      </c>
      <c r="F72" s="38" t="n">
        <v>0</v>
      </c>
      <c r="G72" s="38" t="n">
        <v>0</v>
      </c>
      <c r="H72" s="22"/>
      <c r="I72" s="47" t="n">
        <f aca="false">'Дисп детей-сирот 2 этап'!C72+'Дисп несоверш проф.осм 2 этап'!C72+'Дисп взросл 2 этап Всего'!C72</f>
        <v>0</v>
      </c>
      <c r="J72" s="47" t="n">
        <f aca="false">'Дисп детей-сирот 2 этап'!D72+'Дисп несоверш проф.осм 2 этап'!D72+'Дисп взросл 2 этап Всего'!D72</f>
        <v>0</v>
      </c>
      <c r="K72" s="47" t="n">
        <f aca="false">'Дисп детей-сирот 2 этап'!E72+'Дисп несоверш проф.осм 2 этап'!E72+'Дисп взросл 2 этап Всего'!E72</f>
        <v>0</v>
      </c>
      <c r="L72" s="47" t="n">
        <f aca="false">'Дисп детей-сирот 2 этап'!F72+'Дисп несоверш проф.осм 2 этап'!F72+'Дисп взросл 2 этап Всего'!F72</f>
        <v>0</v>
      </c>
      <c r="M72" s="47" t="n">
        <f aca="false">'Дисп детей-сирот 2 этап'!G72+'Дисп несоверш проф.осм 2 этап'!G72+'Дисп взросл 2 этап Всего'!G72</f>
        <v>0</v>
      </c>
    </row>
    <row r="73" customFormat="false" ht="16.5" hidden="false" customHeight="false" outlineLevel="0" collapsed="false">
      <c r="A73" s="29" t="n">
        <v>64</v>
      </c>
      <c r="B73" s="30" t="s">
        <v>76</v>
      </c>
      <c r="C73" s="38" t="n">
        <v>0</v>
      </c>
      <c r="D73" s="38" t="n">
        <v>0</v>
      </c>
      <c r="E73" s="38" t="n">
        <v>0</v>
      </c>
      <c r="F73" s="38" t="n">
        <v>0</v>
      </c>
      <c r="G73" s="38" t="n">
        <v>0</v>
      </c>
      <c r="H73" s="22"/>
      <c r="I73" s="47" t="n">
        <f aca="false">'Дисп детей-сирот 2 этап'!C73+'Дисп несоверш проф.осм 2 этап'!C73+'Дисп взросл 2 этап Всего'!C73</f>
        <v>0</v>
      </c>
      <c r="J73" s="47" t="n">
        <f aca="false">'Дисп детей-сирот 2 этап'!D73+'Дисп несоверш проф.осм 2 этап'!D73+'Дисп взросл 2 этап Всего'!D73</f>
        <v>0</v>
      </c>
      <c r="K73" s="47" t="n">
        <f aca="false">'Дисп детей-сирот 2 этап'!E73+'Дисп несоверш проф.осм 2 этап'!E73+'Дисп взросл 2 этап Всего'!E73</f>
        <v>0</v>
      </c>
      <c r="L73" s="47" t="n">
        <f aca="false">'Дисп детей-сирот 2 этап'!F73+'Дисп несоверш проф.осм 2 этап'!F73+'Дисп взросл 2 этап Всего'!F73</f>
        <v>0</v>
      </c>
      <c r="M73" s="47" t="n">
        <f aca="false">'Дисп детей-сирот 2 этап'!G73+'Дисп несоверш проф.осм 2 этап'!G73+'Дисп взросл 2 этап Всего'!G73</f>
        <v>0</v>
      </c>
    </row>
    <row r="74" customFormat="false" ht="32.25" hidden="false" customHeight="false" outlineLevel="0" collapsed="false">
      <c r="A74" s="29" t="n">
        <v>65</v>
      </c>
      <c r="B74" s="30" t="s">
        <v>77</v>
      </c>
      <c r="C74" s="38" t="n">
        <v>0</v>
      </c>
      <c r="D74" s="38" t="n">
        <v>0</v>
      </c>
      <c r="E74" s="38" t="n">
        <v>0</v>
      </c>
      <c r="F74" s="38" t="n">
        <v>0</v>
      </c>
      <c r="G74" s="38" t="n">
        <v>0</v>
      </c>
      <c r="H74" s="22"/>
      <c r="I74" s="47" t="n">
        <f aca="false">'Дисп детей-сирот 2 этап'!C74+'Дисп несоверш проф.осм 2 этап'!C74+'Дисп взросл 2 этап Всего'!C74</f>
        <v>0</v>
      </c>
      <c r="J74" s="47" t="n">
        <f aca="false">'Дисп детей-сирот 2 этап'!D74+'Дисп несоверш проф.осм 2 этап'!D74+'Дисп взросл 2 этап Всего'!D74</f>
        <v>0</v>
      </c>
      <c r="K74" s="47" t="n">
        <f aca="false">'Дисп детей-сирот 2 этап'!E74+'Дисп несоверш проф.осм 2 этап'!E74+'Дисп взросл 2 этап Всего'!E74</f>
        <v>0</v>
      </c>
      <c r="L74" s="47" t="n">
        <f aca="false">'Дисп детей-сирот 2 этап'!F74+'Дисп несоверш проф.осм 2 этап'!F74+'Дисп взросл 2 этап Всего'!F74</f>
        <v>0</v>
      </c>
      <c r="M74" s="47" t="n">
        <f aca="false">'Дисп детей-сирот 2 этап'!G74+'Дисп несоверш проф.осм 2 этап'!G74+'Дисп взросл 2 этап Всего'!G74</f>
        <v>0</v>
      </c>
    </row>
    <row r="75" customFormat="false" ht="16.5" hidden="false" customHeight="false" outlineLevel="0" collapsed="false">
      <c r="A75" s="29" t="n">
        <v>66</v>
      </c>
      <c r="B75" s="30" t="s">
        <v>78</v>
      </c>
      <c r="C75" s="38" t="n">
        <v>0</v>
      </c>
      <c r="D75" s="38" t="n">
        <v>0</v>
      </c>
      <c r="E75" s="38" t="n">
        <v>0</v>
      </c>
      <c r="F75" s="38" t="n">
        <v>0</v>
      </c>
      <c r="G75" s="38" t="n">
        <v>0</v>
      </c>
      <c r="H75" s="22"/>
      <c r="I75" s="47" t="n">
        <f aca="false">'Дисп детей-сирот 2 этап'!C75+'Дисп несоверш проф.осм 2 этап'!C75+'Дисп взросл 2 этап Всего'!C75</f>
        <v>0</v>
      </c>
      <c r="J75" s="47" t="n">
        <f aca="false">'Дисп детей-сирот 2 этап'!D75+'Дисп несоверш проф.осм 2 этап'!D75+'Дисп взросл 2 этап Всего'!D75</f>
        <v>0</v>
      </c>
      <c r="K75" s="47" t="n">
        <f aca="false">'Дисп детей-сирот 2 этап'!E75+'Дисп несоверш проф.осм 2 этап'!E75+'Дисп взросл 2 этап Всего'!E75</f>
        <v>0</v>
      </c>
      <c r="L75" s="47" t="n">
        <f aca="false">'Дисп детей-сирот 2 этап'!F75+'Дисп несоверш проф.осм 2 этап'!F75+'Дисп взросл 2 этап Всего'!F75</f>
        <v>0</v>
      </c>
      <c r="M75" s="47" t="n">
        <f aca="false">'Дисп детей-сирот 2 этап'!G75+'Дисп несоверш проф.осм 2 этап'!G75+'Дисп взросл 2 этап Всего'!G75</f>
        <v>0</v>
      </c>
    </row>
    <row r="76" customFormat="false" ht="15.75" hidden="false" customHeight="false" outlineLevel="0" collapsed="false">
      <c r="A76" s="29" t="n">
        <v>67</v>
      </c>
      <c r="B76" s="30" t="s">
        <v>79</v>
      </c>
      <c r="C76" s="38" t="n">
        <v>0</v>
      </c>
      <c r="D76" s="38" t="n">
        <v>0</v>
      </c>
      <c r="E76" s="38" t="n">
        <v>0</v>
      </c>
      <c r="F76" s="38" t="n">
        <v>0</v>
      </c>
      <c r="G76" s="38" t="n">
        <v>0</v>
      </c>
      <c r="H76" s="22"/>
      <c r="I76" s="47" t="n">
        <f aca="false">'Дисп детей-сирот 2 этап'!C76+'Дисп несоверш проф.осм 2 этап'!C76+'Дисп взросл 2 этап Всего'!C76</f>
        <v>0</v>
      </c>
      <c r="J76" s="47" t="n">
        <f aca="false">'Дисп детей-сирот 2 этап'!D76+'Дисп несоверш проф.осм 2 этап'!D76+'Дисп взросл 2 этап Всего'!D76</f>
        <v>0</v>
      </c>
      <c r="K76" s="47" t="n">
        <f aca="false">'Дисп детей-сирот 2 этап'!E76+'Дисп несоверш проф.осм 2 этап'!E76+'Дисп взросл 2 этап Всего'!E76</f>
        <v>0</v>
      </c>
      <c r="L76" s="47" t="n">
        <f aca="false">'Дисп детей-сирот 2 этап'!F76+'Дисп несоверш проф.осм 2 этап'!F76+'Дисп взросл 2 этап Всего'!F76</f>
        <v>0</v>
      </c>
      <c r="M76" s="47" t="n">
        <f aca="false">'Дисп детей-сирот 2 этап'!G76+'Дисп несоверш проф.осм 2 этап'!G76+'Дисп взросл 2 этап Всего'!G76</f>
        <v>0</v>
      </c>
    </row>
    <row r="77" customFormat="false" ht="32.25" hidden="false" customHeight="false" outlineLevel="0" collapsed="false">
      <c r="A77" s="29" t="n">
        <v>68</v>
      </c>
      <c r="B77" s="30" t="s">
        <v>80</v>
      </c>
      <c r="C77" s="38" t="n">
        <v>0</v>
      </c>
      <c r="D77" s="38" t="n">
        <v>0</v>
      </c>
      <c r="E77" s="38" t="n">
        <v>0</v>
      </c>
      <c r="F77" s="38" t="n">
        <v>0</v>
      </c>
      <c r="G77" s="38" t="n">
        <v>0</v>
      </c>
      <c r="H77" s="22"/>
      <c r="I77" s="47" t="n">
        <f aca="false">'Дисп детей-сирот 2 этап'!C77+'Дисп несоверш проф.осм 2 этап'!C77+'Дисп взросл 2 этап Всего'!C77</f>
        <v>0</v>
      </c>
      <c r="J77" s="47" t="n">
        <f aca="false">'Дисп детей-сирот 2 этап'!D77+'Дисп несоверш проф.осм 2 этап'!D77+'Дисп взросл 2 этап Всего'!D77</f>
        <v>0</v>
      </c>
      <c r="K77" s="47" t="n">
        <f aca="false">'Дисп детей-сирот 2 этап'!E77+'Дисп несоверш проф.осм 2 этап'!E77+'Дисп взросл 2 этап Всего'!E77</f>
        <v>0</v>
      </c>
      <c r="L77" s="47" t="n">
        <f aca="false">'Дисп детей-сирот 2 этап'!F77+'Дисп несоверш проф.осм 2 этап'!F77+'Дисп взросл 2 этап Всего'!F77</f>
        <v>0</v>
      </c>
      <c r="M77" s="47" t="n">
        <f aca="false">'Дисп детей-сирот 2 этап'!G77+'Дисп несоверш проф.осм 2 этап'!G77+'Дисп взросл 2 этап Всего'!G77</f>
        <v>0</v>
      </c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15041</v>
      </c>
      <c r="D78" s="25" t="n">
        <f aca="false">SUM(D10:D77)</f>
        <v>3239</v>
      </c>
      <c r="E78" s="25" t="n">
        <f aca="false">SUM(E10:E77)</f>
        <v>3895</v>
      </c>
      <c r="F78" s="25" t="n">
        <f aca="false">SUM(F10:F77)</f>
        <v>3684</v>
      </c>
      <c r="G78" s="25" t="n">
        <f aca="false">SUM(G10:G77)</f>
        <v>4223</v>
      </c>
      <c r="H78" s="22"/>
      <c r="I78" s="4"/>
      <c r="K78" s="4"/>
      <c r="M78" s="4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96" hidden="false" customHeight="true" outlineLevel="0" collapsed="false">
      <c r="A5" s="7" t="s">
        <v>99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63</v>
      </c>
      <c r="D10" s="21" t="n">
        <v>15</v>
      </c>
      <c r="E10" s="21" t="n">
        <v>15</v>
      </c>
      <c r="F10" s="21" t="n">
        <v>16</v>
      </c>
      <c r="G10" s="40" t="n">
        <v>17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121</v>
      </c>
      <c r="D11" s="21" t="n">
        <v>28</v>
      </c>
      <c r="E11" s="21" t="n">
        <v>47</v>
      </c>
      <c r="F11" s="21" t="n">
        <v>0</v>
      </c>
      <c r="G11" s="40" t="n">
        <v>46</v>
      </c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0</v>
      </c>
      <c r="D12" s="21" t="n">
        <v>0</v>
      </c>
      <c r="E12" s="21" t="n">
        <v>0</v>
      </c>
      <c r="F12" s="21" t="n">
        <v>0</v>
      </c>
      <c r="G12" s="40" t="n">
        <v>0</v>
      </c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 t="n">
        <v>0</v>
      </c>
      <c r="D13" s="21" t="n">
        <v>0</v>
      </c>
      <c r="E13" s="21" t="n">
        <v>0</v>
      </c>
      <c r="F13" s="21" t="n">
        <v>0</v>
      </c>
      <c r="G13" s="40" t="n">
        <v>0</v>
      </c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 t="n">
        <v>0</v>
      </c>
      <c r="D14" s="21" t="n">
        <v>0</v>
      </c>
      <c r="E14" s="21" t="n">
        <v>0</v>
      </c>
      <c r="F14" s="21" t="n">
        <v>0</v>
      </c>
      <c r="G14" s="40" t="n">
        <v>0</v>
      </c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 t="n">
        <v>0</v>
      </c>
      <c r="D15" s="21" t="n">
        <v>0</v>
      </c>
      <c r="E15" s="21" t="n">
        <v>0</v>
      </c>
      <c r="F15" s="21" t="n">
        <v>0</v>
      </c>
      <c r="G15" s="40" t="n">
        <v>0</v>
      </c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v>0</v>
      </c>
      <c r="D16" s="21" t="n">
        <v>0</v>
      </c>
      <c r="E16" s="21" t="n">
        <v>0</v>
      </c>
      <c r="F16" s="21" t="n">
        <v>0</v>
      </c>
      <c r="G16" s="40" t="n">
        <v>0</v>
      </c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0</v>
      </c>
      <c r="D17" s="21" t="n">
        <v>0</v>
      </c>
      <c r="E17" s="21" t="n">
        <v>0</v>
      </c>
      <c r="F17" s="21" t="n">
        <v>0</v>
      </c>
      <c r="G17" s="40" t="n">
        <v>0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0</v>
      </c>
      <c r="D18" s="21" t="n">
        <v>0</v>
      </c>
      <c r="E18" s="21" t="n">
        <v>0</v>
      </c>
      <c r="F18" s="21" t="n">
        <v>0</v>
      </c>
      <c r="G18" s="40" t="n">
        <v>0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0</v>
      </c>
      <c r="D19" s="21" t="n">
        <v>0</v>
      </c>
      <c r="E19" s="21" t="n">
        <v>0</v>
      </c>
      <c r="F19" s="21" t="n">
        <v>0</v>
      </c>
      <c r="G19" s="40" t="n">
        <v>0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0</v>
      </c>
      <c r="D20" s="21" t="n">
        <v>0</v>
      </c>
      <c r="E20" s="21" t="n">
        <v>0</v>
      </c>
      <c r="F20" s="21" t="n">
        <v>0</v>
      </c>
      <c r="G20" s="40" t="n">
        <v>0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72</v>
      </c>
      <c r="D21" s="21" t="n">
        <v>8</v>
      </c>
      <c r="E21" s="21" t="n">
        <v>17</v>
      </c>
      <c r="F21" s="21" t="n">
        <v>0</v>
      </c>
      <c r="G21" s="40" t="n">
        <v>47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0</v>
      </c>
      <c r="D22" s="21" t="n">
        <v>0</v>
      </c>
      <c r="E22" s="21" t="n">
        <v>0</v>
      </c>
      <c r="F22" s="21" t="n">
        <v>0</v>
      </c>
      <c r="G22" s="40" t="n">
        <v>0</v>
      </c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v>121</v>
      </c>
      <c r="D23" s="21" t="n">
        <v>0</v>
      </c>
      <c r="E23" s="21" t="n">
        <v>34</v>
      </c>
      <c r="F23" s="21" t="n">
        <v>0</v>
      </c>
      <c r="G23" s="40" t="n">
        <v>87</v>
      </c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79</v>
      </c>
      <c r="D24" s="21" t="n">
        <v>9</v>
      </c>
      <c r="E24" s="21" t="n">
        <v>21</v>
      </c>
      <c r="F24" s="21" t="n">
        <v>0</v>
      </c>
      <c r="G24" s="40" t="n">
        <v>49</v>
      </c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 t="n">
        <v>0</v>
      </c>
      <c r="D25" s="21" t="n">
        <v>0</v>
      </c>
      <c r="E25" s="21" t="n">
        <v>0</v>
      </c>
      <c r="F25" s="21" t="n">
        <v>0</v>
      </c>
      <c r="G25" s="40" t="n">
        <v>0</v>
      </c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v>0</v>
      </c>
      <c r="D26" s="21" t="n">
        <v>0</v>
      </c>
      <c r="E26" s="21" t="n">
        <v>0</v>
      </c>
      <c r="F26" s="21" t="n">
        <v>0</v>
      </c>
      <c r="G26" s="40" t="n">
        <v>0</v>
      </c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68</v>
      </c>
      <c r="D27" s="21" t="n">
        <v>0</v>
      </c>
      <c r="E27" s="21" t="n">
        <v>0</v>
      </c>
      <c r="F27" s="21" t="n">
        <v>63</v>
      </c>
      <c r="G27" s="40" t="n">
        <v>5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11</v>
      </c>
      <c r="D28" s="21" t="n">
        <v>0</v>
      </c>
      <c r="E28" s="21" t="n">
        <v>0</v>
      </c>
      <c r="F28" s="21" t="n">
        <v>6</v>
      </c>
      <c r="G28" s="40" t="n">
        <v>5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31</v>
      </c>
      <c r="D29" s="21" t="n">
        <v>0</v>
      </c>
      <c r="E29" s="21" t="n">
        <v>0</v>
      </c>
      <c r="F29" s="21" t="n">
        <v>31</v>
      </c>
      <c r="G29" s="40" t="n">
        <v>0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0</v>
      </c>
      <c r="D30" s="21" t="n">
        <v>0</v>
      </c>
      <c r="E30" s="21" t="n">
        <v>0</v>
      </c>
      <c r="F30" s="21" t="n">
        <v>0</v>
      </c>
      <c r="G30" s="40" t="n">
        <v>0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76</v>
      </c>
      <c r="D31" s="21" t="n">
        <v>0</v>
      </c>
      <c r="E31" s="21" t="n">
        <v>0</v>
      </c>
      <c r="F31" s="21" t="n">
        <v>0</v>
      </c>
      <c r="G31" s="40" t="n">
        <v>76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26</v>
      </c>
      <c r="D32" s="21" t="n">
        <v>0</v>
      </c>
      <c r="E32" s="21" t="n">
        <v>0</v>
      </c>
      <c r="F32" s="21" t="n">
        <v>0</v>
      </c>
      <c r="G32" s="40" t="n">
        <v>26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94</v>
      </c>
      <c r="D33" s="21" t="n">
        <v>29</v>
      </c>
      <c r="E33" s="21" t="n">
        <v>25</v>
      </c>
      <c r="F33" s="21" t="n">
        <v>21</v>
      </c>
      <c r="G33" s="40" t="n">
        <v>19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0</v>
      </c>
      <c r="D34" s="21" t="n">
        <v>0</v>
      </c>
      <c r="E34" s="21" t="n">
        <v>0</v>
      </c>
      <c r="F34" s="21" t="n">
        <v>0</v>
      </c>
      <c r="G34" s="40" t="n">
        <v>0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123</v>
      </c>
      <c r="D35" s="21" t="n">
        <v>0</v>
      </c>
      <c r="E35" s="21" t="n">
        <v>32</v>
      </c>
      <c r="F35" s="21" t="n">
        <v>0</v>
      </c>
      <c r="G35" s="40" t="n">
        <v>91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46</v>
      </c>
      <c r="D36" s="21" t="n">
        <v>0</v>
      </c>
      <c r="E36" s="21" t="n">
        <v>0</v>
      </c>
      <c r="F36" s="21" t="n">
        <v>0</v>
      </c>
      <c r="G36" s="40" t="n">
        <v>46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76</v>
      </c>
      <c r="D37" s="21" t="n">
        <v>0</v>
      </c>
      <c r="E37" s="21" t="n">
        <v>0</v>
      </c>
      <c r="F37" s="21" t="n">
        <v>67</v>
      </c>
      <c r="G37" s="40" t="n">
        <v>9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57</v>
      </c>
      <c r="D38" s="21" t="n">
        <v>0</v>
      </c>
      <c r="E38" s="21" t="n">
        <v>0</v>
      </c>
      <c r="F38" s="21" t="n">
        <v>0</v>
      </c>
      <c r="G38" s="40" t="n">
        <v>57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114</v>
      </c>
      <c r="D39" s="21" t="n">
        <v>28</v>
      </c>
      <c r="E39" s="21" t="n">
        <v>29</v>
      </c>
      <c r="F39" s="21" t="n">
        <v>26</v>
      </c>
      <c r="G39" s="40" t="n">
        <v>31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58</v>
      </c>
      <c r="D40" s="21" t="n">
        <v>0</v>
      </c>
      <c r="E40" s="21" t="n">
        <v>0</v>
      </c>
      <c r="F40" s="21" t="n">
        <v>0</v>
      </c>
      <c r="G40" s="40" t="n">
        <v>58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104</v>
      </c>
      <c r="D41" s="21" t="n">
        <v>0</v>
      </c>
      <c r="E41" s="21" t="n">
        <v>0</v>
      </c>
      <c r="F41" s="21" t="n">
        <v>56</v>
      </c>
      <c r="G41" s="40" t="n">
        <v>48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v>0</v>
      </c>
      <c r="D42" s="21" t="n">
        <v>0</v>
      </c>
      <c r="E42" s="21" t="n">
        <v>0</v>
      </c>
      <c r="F42" s="21" t="n">
        <v>0</v>
      </c>
      <c r="G42" s="40" t="n">
        <v>0</v>
      </c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0</v>
      </c>
      <c r="D43" s="21" t="n">
        <v>0</v>
      </c>
      <c r="E43" s="21" t="n">
        <v>0</v>
      </c>
      <c r="F43" s="21" t="n">
        <v>0</v>
      </c>
      <c r="G43" s="40" t="n">
        <v>0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 t="n">
        <v>0</v>
      </c>
      <c r="D44" s="21" t="n">
        <v>0</v>
      </c>
      <c r="E44" s="21" t="n">
        <v>0</v>
      </c>
      <c r="F44" s="21" t="n">
        <v>0</v>
      </c>
      <c r="G44" s="40" t="n">
        <v>0</v>
      </c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 t="n">
        <v>0</v>
      </c>
      <c r="D45" s="21" t="n">
        <v>0</v>
      </c>
      <c r="E45" s="21" t="n">
        <v>0</v>
      </c>
      <c r="F45" s="21" t="n">
        <v>0</v>
      </c>
      <c r="G45" s="40" t="n">
        <v>0</v>
      </c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 t="n">
        <v>0</v>
      </c>
      <c r="D46" s="21" t="n">
        <v>0</v>
      </c>
      <c r="E46" s="21" t="n">
        <v>0</v>
      </c>
      <c r="F46" s="21" t="n">
        <v>0</v>
      </c>
      <c r="G46" s="40" t="n">
        <v>0</v>
      </c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 t="n">
        <v>0</v>
      </c>
      <c r="D47" s="21" t="n">
        <v>0</v>
      </c>
      <c r="E47" s="21" t="n">
        <v>0</v>
      </c>
      <c r="F47" s="21" t="n">
        <v>0</v>
      </c>
      <c r="G47" s="40" t="n">
        <v>0</v>
      </c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 t="n">
        <v>0</v>
      </c>
      <c r="D48" s="21" t="n">
        <v>0</v>
      </c>
      <c r="E48" s="21" t="n">
        <v>0</v>
      </c>
      <c r="F48" s="21" t="n">
        <v>0</v>
      </c>
      <c r="G48" s="40" t="n">
        <v>0</v>
      </c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 t="n">
        <v>0</v>
      </c>
      <c r="D49" s="21" t="n">
        <v>0</v>
      </c>
      <c r="E49" s="21" t="n">
        <v>0</v>
      </c>
      <c r="F49" s="21" t="n">
        <v>0</v>
      </c>
      <c r="G49" s="40" t="n">
        <v>0</v>
      </c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 t="n">
        <v>0</v>
      </c>
      <c r="D50" s="21" t="n">
        <v>0</v>
      </c>
      <c r="E50" s="21" t="n">
        <v>0</v>
      </c>
      <c r="F50" s="21" t="n">
        <v>0</v>
      </c>
      <c r="G50" s="40" t="n">
        <v>0</v>
      </c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 t="n">
        <v>0</v>
      </c>
      <c r="D51" s="21" t="n">
        <v>0</v>
      </c>
      <c r="E51" s="21" t="n">
        <v>0</v>
      </c>
      <c r="F51" s="21" t="n">
        <v>0</v>
      </c>
      <c r="G51" s="40" t="n">
        <v>0</v>
      </c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 t="n">
        <v>0</v>
      </c>
      <c r="D52" s="21" t="n">
        <v>0</v>
      </c>
      <c r="E52" s="21" t="n">
        <v>0</v>
      </c>
      <c r="F52" s="21" t="n">
        <v>0</v>
      </c>
      <c r="G52" s="40" t="n">
        <v>0</v>
      </c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 t="n">
        <v>0</v>
      </c>
      <c r="D53" s="21" t="n">
        <v>0</v>
      </c>
      <c r="E53" s="21" t="n">
        <v>0</v>
      </c>
      <c r="F53" s="21" t="n">
        <v>0</v>
      </c>
      <c r="G53" s="40" t="n">
        <v>0</v>
      </c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61</v>
      </c>
      <c r="D54" s="21" t="n">
        <v>0</v>
      </c>
      <c r="E54" s="21" t="n">
        <v>0</v>
      </c>
      <c r="F54" s="21" t="n">
        <v>0</v>
      </c>
      <c r="G54" s="40" t="n">
        <v>61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 t="n">
        <v>0</v>
      </c>
      <c r="D55" s="21" t="n">
        <v>0</v>
      </c>
      <c r="E55" s="21" t="n">
        <v>0</v>
      </c>
      <c r="F55" s="21" t="n">
        <v>0</v>
      </c>
      <c r="G55" s="40" t="n">
        <v>0</v>
      </c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 t="n">
        <v>0</v>
      </c>
      <c r="D56" s="21" t="n">
        <v>0</v>
      </c>
      <c r="E56" s="21" t="n">
        <v>0</v>
      </c>
      <c r="F56" s="21" t="n">
        <v>0</v>
      </c>
      <c r="G56" s="40" t="n">
        <v>0</v>
      </c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 t="n">
        <v>0</v>
      </c>
      <c r="D57" s="21" t="n">
        <v>0</v>
      </c>
      <c r="E57" s="21" t="n">
        <v>0</v>
      </c>
      <c r="F57" s="21" t="n">
        <v>0</v>
      </c>
      <c r="G57" s="40" t="n">
        <v>0</v>
      </c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 t="n">
        <v>0</v>
      </c>
      <c r="D58" s="21" t="n">
        <v>0</v>
      </c>
      <c r="E58" s="21" t="n">
        <v>0</v>
      </c>
      <c r="F58" s="21" t="n">
        <v>0</v>
      </c>
      <c r="G58" s="40" t="n">
        <v>0</v>
      </c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 t="n">
        <v>0</v>
      </c>
      <c r="D59" s="21" t="n">
        <v>0</v>
      </c>
      <c r="E59" s="21" t="n">
        <v>0</v>
      </c>
      <c r="F59" s="21" t="n">
        <v>0</v>
      </c>
      <c r="G59" s="40" t="n">
        <v>0</v>
      </c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 t="n">
        <v>0</v>
      </c>
      <c r="D60" s="21" t="n">
        <v>0</v>
      </c>
      <c r="E60" s="21" t="n">
        <v>0</v>
      </c>
      <c r="F60" s="21" t="n">
        <v>0</v>
      </c>
      <c r="G60" s="40" t="n">
        <v>0</v>
      </c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 t="n">
        <v>0</v>
      </c>
      <c r="D61" s="21" t="n">
        <v>0</v>
      </c>
      <c r="E61" s="21" t="n">
        <v>0</v>
      </c>
      <c r="F61" s="21" t="n">
        <v>0</v>
      </c>
      <c r="G61" s="40" t="n">
        <v>0</v>
      </c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 t="n">
        <v>0</v>
      </c>
      <c r="D62" s="21" t="n">
        <v>0</v>
      </c>
      <c r="E62" s="21" t="n">
        <v>0</v>
      </c>
      <c r="F62" s="21" t="n">
        <v>0</v>
      </c>
      <c r="G62" s="40" t="n">
        <v>0</v>
      </c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 t="n">
        <v>0</v>
      </c>
      <c r="D63" s="21" t="n">
        <v>0</v>
      </c>
      <c r="E63" s="21" t="n">
        <v>0</v>
      </c>
      <c r="F63" s="21" t="n">
        <v>0</v>
      </c>
      <c r="G63" s="40" t="n">
        <v>0</v>
      </c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 t="n">
        <v>0</v>
      </c>
      <c r="D64" s="21" t="n">
        <v>0</v>
      </c>
      <c r="E64" s="21" t="n">
        <v>0</v>
      </c>
      <c r="F64" s="21" t="n">
        <v>0</v>
      </c>
      <c r="G64" s="40" t="n">
        <v>0</v>
      </c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 t="n">
        <v>0</v>
      </c>
      <c r="D65" s="21" t="n">
        <v>0</v>
      </c>
      <c r="E65" s="21" t="n">
        <v>0</v>
      </c>
      <c r="F65" s="21" t="n">
        <v>0</v>
      </c>
      <c r="G65" s="40" t="n">
        <v>0</v>
      </c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 t="n">
        <v>0</v>
      </c>
      <c r="D66" s="21" t="n">
        <v>0</v>
      </c>
      <c r="E66" s="21" t="n">
        <v>0</v>
      </c>
      <c r="F66" s="21" t="n">
        <v>0</v>
      </c>
      <c r="G66" s="40" t="n">
        <v>0</v>
      </c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 t="n">
        <v>0</v>
      </c>
      <c r="D67" s="21" t="n">
        <v>0</v>
      </c>
      <c r="E67" s="21" t="n">
        <v>0</v>
      </c>
      <c r="F67" s="21" t="n">
        <v>0</v>
      </c>
      <c r="G67" s="40" t="n">
        <v>0</v>
      </c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 t="n">
        <v>0</v>
      </c>
      <c r="D68" s="21" t="n">
        <v>0</v>
      </c>
      <c r="E68" s="21" t="n">
        <v>0</v>
      </c>
      <c r="F68" s="21" t="n">
        <v>0</v>
      </c>
      <c r="G68" s="40" t="n">
        <v>0</v>
      </c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 t="n">
        <v>0</v>
      </c>
      <c r="D69" s="21" t="n">
        <v>0</v>
      </c>
      <c r="E69" s="21" t="n">
        <v>0</v>
      </c>
      <c r="F69" s="21" t="n">
        <v>0</v>
      </c>
      <c r="G69" s="40" t="n">
        <v>0</v>
      </c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 t="n">
        <v>0</v>
      </c>
      <c r="D70" s="21" t="n">
        <v>0</v>
      </c>
      <c r="E70" s="21" t="n">
        <v>0</v>
      </c>
      <c r="F70" s="21" t="n">
        <v>0</v>
      </c>
      <c r="G70" s="40" t="n">
        <v>0</v>
      </c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 t="n">
        <v>0</v>
      </c>
      <c r="D71" s="21" t="n">
        <v>0</v>
      </c>
      <c r="E71" s="21" t="n">
        <v>0</v>
      </c>
      <c r="F71" s="21" t="n">
        <v>0</v>
      </c>
      <c r="G71" s="40" t="n">
        <v>0</v>
      </c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 t="n">
        <v>0</v>
      </c>
      <c r="D72" s="21" t="n">
        <v>0</v>
      </c>
      <c r="E72" s="21" t="n">
        <v>0</v>
      </c>
      <c r="F72" s="21" t="n">
        <v>0</v>
      </c>
      <c r="G72" s="40" t="n">
        <v>0</v>
      </c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 t="n">
        <v>0</v>
      </c>
      <c r="D73" s="21" t="n">
        <v>0</v>
      </c>
      <c r="E73" s="21" t="n">
        <v>0</v>
      </c>
      <c r="F73" s="21" t="n">
        <v>0</v>
      </c>
      <c r="G73" s="40" t="n">
        <v>0</v>
      </c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 t="n">
        <v>0</v>
      </c>
      <c r="D74" s="21" t="n">
        <v>0</v>
      </c>
      <c r="E74" s="21" t="n">
        <v>0</v>
      </c>
      <c r="F74" s="21" t="n">
        <v>0</v>
      </c>
      <c r="G74" s="40" t="n">
        <v>0</v>
      </c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 t="n">
        <v>0</v>
      </c>
      <c r="D75" s="21" t="n">
        <v>0</v>
      </c>
      <c r="E75" s="21" t="n">
        <v>0</v>
      </c>
      <c r="F75" s="21" t="n">
        <v>0</v>
      </c>
      <c r="G75" s="40" t="n">
        <v>0</v>
      </c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 t="n">
        <v>0</v>
      </c>
      <c r="D76" s="21" t="n">
        <v>0</v>
      </c>
      <c r="E76" s="21" t="n">
        <v>0</v>
      </c>
      <c r="F76" s="21" t="n">
        <v>0</v>
      </c>
      <c r="G76" s="40" t="n">
        <v>0</v>
      </c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 t="n">
        <v>0</v>
      </c>
      <c r="D77" s="21" t="n">
        <v>0</v>
      </c>
      <c r="E77" s="21" t="n">
        <v>0</v>
      </c>
      <c r="F77" s="21" t="n">
        <v>0</v>
      </c>
      <c r="G77" s="40" t="n">
        <v>0</v>
      </c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1401</v>
      </c>
      <c r="D78" s="25" t="n">
        <f aca="false">SUM(D10:D77)</f>
        <v>117</v>
      </c>
      <c r="E78" s="25" t="n">
        <f aca="false">SUM(E10:E77)</f>
        <v>220</v>
      </c>
      <c r="F78" s="25" t="n">
        <f aca="false">SUM(F10:F77)</f>
        <v>286</v>
      </c>
      <c r="G78" s="25" t="n">
        <f aca="false">SUM(G10:G77)</f>
        <v>778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9" min="9" style="0" width="15.13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7" t="s">
        <v>100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96</v>
      </c>
      <c r="D7" s="11"/>
      <c r="E7" s="11"/>
      <c r="F7" s="11"/>
      <c r="G7" s="11"/>
      <c r="H7" s="4"/>
      <c r="I7" s="4"/>
      <c r="J7" s="4"/>
      <c r="K7" s="4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H8" s="4"/>
      <c r="I8" s="4"/>
      <c r="J8" s="4"/>
      <c r="K8" s="4"/>
      <c r="L8" s="0"/>
      <c r="M8" s="0"/>
      <c r="N8" s="0"/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50</v>
      </c>
      <c r="D10" s="21" t="n">
        <v>12</v>
      </c>
      <c r="E10" s="21" t="n">
        <v>12</v>
      </c>
      <c r="F10" s="21" t="n">
        <v>12</v>
      </c>
      <c r="G10" s="40" t="n">
        <v>14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116</v>
      </c>
      <c r="D11" s="21" t="n">
        <v>28</v>
      </c>
      <c r="E11" s="21" t="n">
        <v>47</v>
      </c>
      <c r="F11" s="21" t="n">
        <v>0</v>
      </c>
      <c r="G11" s="40" t="n">
        <v>41</v>
      </c>
      <c r="I11" s="4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I12" s="4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I13" s="4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I14" s="4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I15" s="4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I16" s="4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I17" s="4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I18" s="4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I19" s="4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I20" s="4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52</v>
      </c>
      <c r="D21" s="21" t="n">
        <v>8</v>
      </c>
      <c r="E21" s="21" t="n">
        <v>9</v>
      </c>
      <c r="F21" s="21" t="n">
        <v>0</v>
      </c>
      <c r="G21" s="40" t="n">
        <v>35</v>
      </c>
      <c r="I21" s="4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I22" s="4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v>121</v>
      </c>
      <c r="D23" s="21" t="n">
        <v>0</v>
      </c>
      <c r="E23" s="21" t="n">
        <v>34</v>
      </c>
      <c r="F23" s="21" t="n">
        <v>0</v>
      </c>
      <c r="G23" s="40" t="n">
        <v>87</v>
      </c>
      <c r="I23" s="4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70</v>
      </c>
      <c r="D24" s="21" t="n">
        <v>9</v>
      </c>
      <c r="E24" s="21" t="n">
        <v>17</v>
      </c>
      <c r="F24" s="21" t="n">
        <v>0</v>
      </c>
      <c r="G24" s="40" t="n">
        <v>44</v>
      </c>
      <c r="I24" s="4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I25" s="4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I26" s="4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63</v>
      </c>
      <c r="D27" s="21" t="n">
        <v>0</v>
      </c>
      <c r="E27" s="21" t="n">
        <v>0</v>
      </c>
      <c r="F27" s="21" t="n">
        <v>63</v>
      </c>
      <c r="G27" s="40" t="n">
        <v>0</v>
      </c>
      <c r="I27" s="4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10</v>
      </c>
      <c r="D28" s="21" t="n">
        <v>0</v>
      </c>
      <c r="E28" s="21" t="n">
        <v>0</v>
      </c>
      <c r="F28" s="21" t="n">
        <v>5</v>
      </c>
      <c r="G28" s="40" t="n">
        <v>5</v>
      </c>
      <c r="I28" s="4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31</v>
      </c>
      <c r="D29" s="21" t="n">
        <v>0</v>
      </c>
      <c r="E29" s="21" t="n">
        <v>0</v>
      </c>
      <c r="F29" s="21" t="n">
        <v>31</v>
      </c>
      <c r="G29" s="40" t="n">
        <v>0</v>
      </c>
      <c r="I29" s="4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I30" s="4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74</v>
      </c>
      <c r="D31" s="21" t="n">
        <v>0</v>
      </c>
      <c r="E31" s="21" t="n">
        <v>0</v>
      </c>
      <c r="F31" s="21" t="n">
        <v>0</v>
      </c>
      <c r="G31" s="40" t="n">
        <v>74</v>
      </c>
      <c r="I31" s="4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24</v>
      </c>
      <c r="D32" s="21" t="n">
        <v>0</v>
      </c>
      <c r="E32" s="21" t="n">
        <v>0</v>
      </c>
      <c r="F32" s="21" t="n">
        <v>0</v>
      </c>
      <c r="G32" s="40" t="n">
        <v>24</v>
      </c>
      <c r="I32" s="4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94</v>
      </c>
      <c r="D33" s="21" t="n">
        <v>29</v>
      </c>
      <c r="E33" s="21" t="n">
        <v>25</v>
      </c>
      <c r="F33" s="21" t="n">
        <v>21</v>
      </c>
      <c r="G33" s="40" t="n">
        <v>19</v>
      </c>
      <c r="I33" s="4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I34" s="4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120</v>
      </c>
      <c r="D35" s="21" t="n">
        <v>0</v>
      </c>
      <c r="E35" s="21" t="n">
        <v>29</v>
      </c>
      <c r="F35" s="21" t="n">
        <v>0</v>
      </c>
      <c r="G35" s="40" t="n">
        <v>91</v>
      </c>
      <c r="I35" s="4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41</v>
      </c>
      <c r="D36" s="21" t="n">
        <v>0</v>
      </c>
      <c r="E36" s="21" t="n">
        <v>0</v>
      </c>
      <c r="F36" s="21" t="n">
        <v>0</v>
      </c>
      <c r="G36" s="40" t="n">
        <v>41</v>
      </c>
      <c r="I36" s="4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67</v>
      </c>
      <c r="D37" s="21" t="n">
        <v>0</v>
      </c>
      <c r="E37" s="21" t="n">
        <v>0</v>
      </c>
      <c r="F37" s="21" t="n">
        <v>67</v>
      </c>
      <c r="G37" s="40" t="n">
        <v>0</v>
      </c>
      <c r="I37" s="4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55</v>
      </c>
      <c r="D38" s="21" t="n">
        <v>0</v>
      </c>
      <c r="E38" s="21" t="n">
        <v>0</v>
      </c>
      <c r="F38" s="21" t="n">
        <v>0</v>
      </c>
      <c r="G38" s="40" t="n">
        <v>55</v>
      </c>
      <c r="I38" s="4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110</v>
      </c>
      <c r="D39" s="21" t="n">
        <v>24</v>
      </c>
      <c r="E39" s="21" t="n">
        <v>29</v>
      </c>
      <c r="F39" s="21" t="n">
        <v>26</v>
      </c>
      <c r="G39" s="40" t="n">
        <v>31</v>
      </c>
      <c r="I39" s="4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56</v>
      </c>
      <c r="D40" s="21" t="n">
        <v>0</v>
      </c>
      <c r="E40" s="21" t="n">
        <v>0</v>
      </c>
      <c r="F40" s="21" t="n">
        <v>0</v>
      </c>
      <c r="G40" s="40" t="n">
        <v>56</v>
      </c>
      <c r="I40" s="4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100</v>
      </c>
      <c r="D41" s="21" t="n">
        <v>0</v>
      </c>
      <c r="E41" s="21" t="n">
        <v>0</v>
      </c>
      <c r="F41" s="21" t="n">
        <v>56</v>
      </c>
      <c r="G41" s="40" t="n">
        <v>44</v>
      </c>
      <c r="I41" s="4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I42" s="4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I43" s="4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I44" s="4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I45" s="4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I46" s="4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I47" s="4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I48" s="4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I49" s="4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I50" s="4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I51" s="4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I52" s="4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I53" s="4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58</v>
      </c>
      <c r="D54" s="21" t="n">
        <v>0</v>
      </c>
      <c r="E54" s="21" t="n">
        <v>0</v>
      </c>
      <c r="F54" s="21" t="n">
        <v>0</v>
      </c>
      <c r="G54" s="40" t="n">
        <v>58</v>
      </c>
      <c r="I54" s="4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I55" s="4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I56" s="4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I57" s="4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I58" s="4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I59" s="4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I60" s="4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I61" s="4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I62" s="4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I63" s="4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I64" s="4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I65" s="4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I66" s="4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I67" s="4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I68" s="4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I69" s="4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I70" s="4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I71" s="4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I72" s="4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I73" s="4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I74" s="4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I75" s="4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I76" s="4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I77" s="4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1312</v>
      </c>
      <c r="D78" s="25" t="n">
        <f aca="false">SUM(D10:D77)</f>
        <v>110</v>
      </c>
      <c r="E78" s="25" t="n">
        <f aca="false">SUM(E10:E77)</f>
        <v>202</v>
      </c>
      <c r="F78" s="25" t="n">
        <f aca="false">SUM(F10:F77)</f>
        <v>281</v>
      </c>
      <c r="G78" s="25" t="n">
        <f aca="false">SUM(G10:G77)</f>
        <v>719</v>
      </c>
      <c r="I78" s="4"/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9" min="9" style="0" width="15.13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7" t="s">
        <v>101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96</v>
      </c>
      <c r="D7" s="11"/>
      <c r="E7" s="11"/>
      <c r="F7" s="11"/>
      <c r="G7" s="11"/>
      <c r="H7" s="4"/>
      <c r="I7" s="4"/>
      <c r="J7" s="4"/>
      <c r="K7" s="4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H8" s="4"/>
      <c r="I8" s="4"/>
      <c r="J8" s="4"/>
      <c r="K8" s="4"/>
      <c r="L8" s="0"/>
      <c r="M8" s="0"/>
      <c r="N8" s="0"/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13</v>
      </c>
      <c r="D10" s="21" t="n">
        <v>3</v>
      </c>
      <c r="E10" s="21" t="n">
        <v>3</v>
      </c>
      <c r="F10" s="21" t="n">
        <v>4</v>
      </c>
      <c r="G10" s="40" t="n">
        <v>3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5</v>
      </c>
      <c r="D11" s="21" t="n">
        <v>0</v>
      </c>
      <c r="E11" s="21" t="n">
        <v>0</v>
      </c>
      <c r="F11" s="21" t="n">
        <v>0</v>
      </c>
      <c r="G11" s="40" t="n">
        <v>5</v>
      </c>
      <c r="I11" s="4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I12" s="4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I13" s="4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I14" s="4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I15" s="4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I16" s="4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I17" s="4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I18" s="4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I19" s="4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I20" s="4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20</v>
      </c>
      <c r="D21" s="21" t="n">
        <v>0</v>
      </c>
      <c r="E21" s="21" t="n">
        <v>8</v>
      </c>
      <c r="F21" s="21" t="n">
        <v>0</v>
      </c>
      <c r="G21" s="40" t="n">
        <v>12</v>
      </c>
      <c r="I21" s="4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I22" s="4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I23" s="4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9</v>
      </c>
      <c r="D24" s="21" t="n">
        <v>0</v>
      </c>
      <c r="E24" s="21" t="n">
        <v>4</v>
      </c>
      <c r="F24" s="21" t="n">
        <v>0</v>
      </c>
      <c r="G24" s="40" t="n">
        <v>5</v>
      </c>
      <c r="I24" s="4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I25" s="4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I26" s="4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5</v>
      </c>
      <c r="D27" s="21" t="n">
        <v>0</v>
      </c>
      <c r="E27" s="21" t="n">
        <v>0</v>
      </c>
      <c r="F27" s="21" t="n">
        <v>0</v>
      </c>
      <c r="G27" s="40" t="n">
        <v>5</v>
      </c>
      <c r="I27" s="4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1</v>
      </c>
      <c r="D28" s="21" t="n">
        <v>0</v>
      </c>
      <c r="E28" s="21" t="n">
        <v>0</v>
      </c>
      <c r="F28" s="21" t="n">
        <v>1</v>
      </c>
      <c r="G28" s="40" t="n">
        <v>0</v>
      </c>
      <c r="I28" s="4"/>
    </row>
    <row r="29" customFormat="false" ht="16.5" hidden="false" customHeight="false" outlineLevel="0" collapsed="false">
      <c r="A29" s="29" t="n">
        <v>20</v>
      </c>
      <c r="B29" s="30" t="s">
        <v>32</v>
      </c>
      <c r="C29" s="21"/>
      <c r="D29" s="21"/>
      <c r="E29" s="21"/>
      <c r="F29" s="21"/>
      <c r="G29" s="40"/>
      <c r="I29" s="4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I30" s="4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2</v>
      </c>
      <c r="D31" s="21" t="n">
        <v>0</v>
      </c>
      <c r="E31" s="21" t="n">
        <v>0</v>
      </c>
      <c r="F31" s="21" t="n">
        <v>0</v>
      </c>
      <c r="G31" s="40" t="n">
        <v>2</v>
      </c>
      <c r="I31" s="4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2</v>
      </c>
      <c r="D32" s="21" t="n">
        <v>0</v>
      </c>
      <c r="E32" s="21" t="n">
        <v>0</v>
      </c>
      <c r="F32" s="21" t="n">
        <v>0</v>
      </c>
      <c r="G32" s="40" t="n">
        <v>2</v>
      </c>
      <c r="I32" s="4"/>
    </row>
    <row r="33" customFormat="false" ht="32.25" hidden="false" customHeight="false" outlineLevel="0" collapsed="false">
      <c r="A33" s="29" t="n">
        <v>24</v>
      </c>
      <c r="B33" s="30" t="s">
        <v>36</v>
      </c>
      <c r="C33" s="21"/>
      <c r="D33" s="21"/>
      <c r="E33" s="21"/>
      <c r="F33" s="21"/>
      <c r="G33" s="40"/>
      <c r="I33" s="4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I34" s="4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3</v>
      </c>
      <c r="D35" s="21" t="n">
        <v>0</v>
      </c>
      <c r="E35" s="21" t="n">
        <v>3</v>
      </c>
      <c r="F35" s="21" t="n">
        <v>0</v>
      </c>
      <c r="G35" s="40" t="n">
        <v>0</v>
      </c>
      <c r="I35" s="4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5</v>
      </c>
      <c r="D36" s="21" t="n">
        <v>0</v>
      </c>
      <c r="E36" s="21" t="n">
        <v>0</v>
      </c>
      <c r="F36" s="21" t="n">
        <v>0</v>
      </c>
      <c r="G36" s="40" t="n">
        <v>5</v>
      </c>
      <c r="I36" s="4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9</v>
      </c>
      <c r="D37" s="21" t="n">
        <v>0</v>
      </c>
      <c r="E37" s="21" t="n">
        <v>0</v>
      </c>
      <c r="F37" s="21" t="n">
        <v>0</v>
      </c>
      <c r="G37" s="40" t="n">
        <v>9</v>
      </c>
      <c r="I37" s="4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2</v>
      </c>
      <c r="D38" s="21" t="n">
        <v>0</v>
      </c>
      <c r="E38" s="21" t="n">
        <v>0</v>
      </c>
      <c r="F38" s="21" t="n">
        <v>0</v>
      </c>
      <c r="G38" s="40" t="n">
        <v>2</v>
      </c>
      <c r="I38" s="4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4</v>
      </c>
      <c r="D39" s="21" t="n">
        <v>4</v>
      </c>
      <c r="E39" s="21" t="n">
        <v>0</v>
      </c>
      <c r="F39" s="21" t="n">
        <v>0</v>
      </c>
      <c r="G39" s="40" t="n">
        <v>0</v>
      </c>
      <c r="I39" s="4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2</v>
      </c>
      <c r="D40" s="21" t="n">
        <v>0</v>
      </c>
      <c r="E40" s="21" t="n">
        <v>0</v>
      </c>
      <c r="F40" s="21" t="n">
        <v>0</v>
      </c>
      <c r="G40" s="40" t="n">
        <v>2</v>
      </c>
      <c r="I40" s="4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4</v>
      </c>
      <c r="D41" s="21" t="n">
        <v>0</v>
      </c>
      <c r="E41" s="21" t="n">
        <v>0</v>
      </c>
      <c r="F41" s="21" t="n">
        <v>0</v>
      </c>
      <c r="G41" s="40" t="n">
        <v>4</v>
      </c>
      <c r="I41" s="4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I42" s="4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I43" s="4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I44" s="4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I45" s="4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I46" s="4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I47" s="4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I48" s="4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I49" s="4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I50" s="4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I51" s="4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I52" s="4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I53" s="4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3</v>
      </c>
      <c r="D54" s="21" t="n">
        <v>0</v>
      </c>
      <c r="E54" s="21" t="n">
        <v>0</v>
      </c>
      <c r="F54" s="21" t="n">
        <v>0</v>
      </c>
      <c r="G54" s="40" t="n">
        <v>3</v>
      </c>
      <c r="I54" s="4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I55" s="4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I56" s="4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I57" s="4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I58" s="4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I59" s="4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I60" s="4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I61" s="4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I62" s="4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I63" s="4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I64" s="4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I65" s="4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I66" s="4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I67" s="4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I68" s="4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I69" s="4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I70" s="4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I71" s="4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I72" s="4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I73" s="4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I74" s="4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I75" s="4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I76" s="4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I77" s="4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89</v>
      </c>
      <c r="D78" s="25" t="n">
        <f aca="false">SUM(D10:D77)</f>
        <v>7</v>
      </c>
      <c r="E78" s="25" t="n">
        <f aca="false">SUM(E10:E77)</f>
        <v>18</v>
      </c>
      <c r="F78" s="25" t="n">
        <f aca="false">SUM(F10:F77)</f>
        <v>5</v>
      </c>
      <c r="G78" s="25" t="n">
        <f aca="false">SUM(G10:G77)</f>
        <v>59</v>
      </c>
      <c r="I78" s="4"/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6" min="16" style="0" width="13.28"/>
    <col collapsed="false" customWidth="true" hidden="false" outlineLevel="0" max="19" min="17" style="0" width="11.56"/>
    <col collapsed="false" customWidth="true" hidden="false" outlineLevel="0" max="20" min="20" style="0" width="13.28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57.75" hidden="false" customHeight="true" outlineLevel="0" collapsed="false">
      <c r="A5" s="7" t="s">
        <v>102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50</v>
      </c>
      <c r="D10" s="21" t="n">
        <v>12</v>
      </c>
      <c r="E10" s="21" t="n">
        <v>12</v>
      </c>
      <c r="F10" s="21" t="n">
        <v>12</v>
      </c>
      <c r="G10" s="40" t="n">
        <v>14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36</v>
      </c>
      <c r="D11" s="21" t="n">
        <v>0</v>
      </c>
      <c r="E11" s="21" t="n">
        <v>0</v>
      </c>
      <c r="F11" s="21" t="n">
        <v>0</v>
      </c>
      <c r="G11" s="40" t="n">
        <v>36</v>
      </c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27</v>
      </c>
      <c r="D21" s="21" t="n">
        <v>0</v>
      </c>
      <c r="E21" s="21" t="n">
        <v>0</v>
      </c>
      <c r="F21" s="21" t="n">
        <v>0</v>
      </c>
      <c r="G21" s="40" t="n">
        <v>27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v>87</v>
      </c>
      <c r="D23" s="21" t="n">
        <v>0</v>
      </c>
      <c r="E23" s="21" t="n">
        <v>0</v>
      </c>
      <c r="F23" s="21" t="n">
        <v>0</v>
      </c>
      <c r="G23" s="40" t="n">
        <v>87</v>
      </c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45</v>
      </c>
      <c r="D24" s="21" t="n">
        <v>9</v>
      </c>
      <c r="E24" s="21" t="n">
        <v>0</v>
      </c>
      <c r="F24" s="21" t="n">
        <v>0</v>
      </c>
      <c r="G24" s="40" t="n">
        <v>36</v>
      </c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51</v>
      </c>
      <c r="D27" s="21" t="n">
        <v>0</v>
      </c>
      <c r="E27" s="21" t="n">
        <v>0</v>
      </c>
      <c r="F27" s="21" t="n">
        <v>51</v>
      </c>
      <c r="G27" s="40" t="n">
        <v>0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10</v>
      </c>
      <c r="D28" s="21" t="n">
        <v>0</v>
      </c>
      <c r="E28" s="21" t="n">
        <v>0</v>
      </c>
      <c r="F28" s="21" t="n">
        <v>5</v>
      </c>
      <c r="G28" s="40" t="n">
        <v>5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23</v>
      </c>
      <c r="D29" s="21" t="n">
        <v>0</v>
      </c>
      <c r="E29" s="21" t="n">
        <v>0</v>
      </c>
      <c r="F29" s="21" t="n">
        <v>23</v>
      </c>
      <c r="G29" s="40" t="n">
        <v>0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65</v>
      </c>
      <c r="D31" s="21" t="n">
        <v>0</v>
      </c>
      <c r="E31" s="21" t="n">
        <v>0</v>
      </c>
      <c r="F31" s="21" t="n">
        <v>0</v>
      </c>
      <c r="G31" s="40" t="n">
        <v>65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24</v>
      </c>
      <c r="D32" s="21" t="n">
        <v>0</v>
      </c>
      <c r="E32" s="21" t="n">
        <v>0</v>
      </c>
      <c r="F32" s="21" t="n">
        <v>0</v>
      </c>
      <c r="G32" s="40" t="n">
        <v>24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60</v>
      </c>
      <c r="D33" s="21" t="n">
        <v>20</v>
      </c>
      <c r="E33" s="21" t="n">
        <v>16</v>
      </c>
      <c r="F33" s="21" t="n">
        <v>12</v>
      </c>
      <c r="G33" s="40" t="n">
        <v>12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91</v>
      </c>
      <c r="D35" s="21" t="n">
        <v>0</v>
      </c>
      <c r="E35" s="21" t="n">
        <v>0</v>
      </c>
      <c r="F35" s="21" t="n">
        <v>0</v>
      </c>
      <c r="G35" s="40" t="n">
        <v>91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41</v>
      </c>
      <c r="D36" s="21" t="n">
        <v>0</v>
      </c>
      <c r="E36" s="21" t="n">
        <v>0</v>
      </c>
      <c r="F36" s="21" t="n">
        <v>0</v>
      </c>
      <c r="G36" s="40" t="n">
        <v>41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67</v>
      </c>
      <c r="D37" s="21" t="n">
        <v>0</v>
      </c>
      <c r="E37" s="21" t="n">
        <v>0</v>
      </c>
      <c r="F37" s="21" t="n">
        <v>67</v>
      </c>
      <c r="G37" s="40" t="n">
        <v>0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51</v>
      </c>
      <c r="D38" s="21" t="n">
        <v>0</v>
      </c>
      <c r="E38" s="21" t="n">
        <v>0</v>
      </c>
      <c r="F38" s="21" t="n">
        <v>0</v>
      </c>
      <c r="G38" s="40" t="n">
        <v>51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98</v>
      </c>
      <c r="D39" s="21" t="n">
        <v>21</v>
      </c>
      <c r="E39" s="21" t="n">
        <v>26</v>
      </c>
      <c r="F39" s="21" t="n">
        <v>23</v>
      </c>
      <c r="G39" s="40" t="n">
        <v>28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56</v>
      </c>
      <c r="D40" s="21" t="n">
        <v>0</v>
      </c>
      <c r="E40" s="21" t="n">
        <v>0</v>
      </c>
      <c r="F40" s="21" t="n">
        <v>0</v>
      </c>
      <c r="G40" s="40" t="n">
        <v>56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75</v>
      </c>
      <c r="D41" s="21" t="n">
        <v>0</v>
      </c>
      <c r="E41" s="21" t="n">
        <v>0</v>
      </c>
      <c r="F41" s="21" t="n">
        <v>31</v>
      </c>
      <c r="G41" s="40" t="n">
        <v>44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48</v>
      </c>
      <c r="D54" s="21" t="n">
        <v>0</v>
      </c>
      <c r="E54" s="21" t="n">
        <v>0</v>
      </c>
      <c r="F54" s="21" t="n">
        <v>0</v>
      </c>
      <c r="G54" s="40" t="n">
        <v>48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1005</v>
      </c>
      <c r="D78" s="25" t="n">
        <f aca="false">SUM(D10:D77)</f>
        <v>62</v>
      </c>
      <c r="E78" s="25" t="n">
        <f aca="false">SUM(E10:E77)</f>
        <v>54</v>
      </c>
      <c r="F78" s="25" t="n">
        <f aca="false">SUM(F10:F77)</f>
        <v>224</v>
      </c>
      <c r="G78" s="25" t="n">
        <f aca="false">SUM(G10:G77)</f>
        <v>665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6" min="16" style="0" width="13.28"/>
    <col collapsed="false" customWidth="true" hidden="false" outlineLevel="0" max="19" min="17" style="0" width="11.56"/>
    <col collapsed="false" customWidth="true" hidden="false" outlineLevel="0" max="20" min="20" style="0" width="13.28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57.75" hidden="false" customHeight="true" outlineLevel="0" collapsed="false">
      <c r="A5" s="7" t="s">
        <v>103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13</v>
      </c>
      <c r="D10" s="21" t="n">
        <v>3</v>
      </c>
      <c r="E10" s="21" t="n">
        <v>3</v>
      </c>
      <c r="F10" s="21" t="n">
        <v>4</v>
      </c>
      <c r="G10" s="40" t="n">
        <v>3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2</v>
      </c>
      <c r="D11" s="21" t="n">
        <v>0</v>
      </c>
      <c r="E11" s="21" t="n">
        <v>0</v>
      </c>
      <c r="F11" s="21" t="n">
        <v>0</v>
      </c>
      <c r="G11" s="40" t="n">
        <v>2</v>
      </c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12</v>
      </c>
      <c r="D21" s="21" t="n">
        <v>0</v>
      </c>
      <c r="E21" s="21" t="n">
        <v>0</v>
      </c>
      <c r="F21" s="21" t="n">
        <v>0</v>
      </c>
      <c r="G21" s="40" t="n">
        <v>12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5</v>
      </c>
      <c r="D24" s="21" t="n">
        <v>0</v>
      </c>
      <c r="E24" s="21" t="n">
        <v>2</v>
      </c>
      <c r="F24" s="21" t="n">
        <v>0</v>
      </c>
      <c r="G24" s="40" t="n">
        <v>3</v>
      </c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3</v>
      </c>
      <c r="D27" s="21" t="n">
        <v>0</v>
      </c>
      <c r="E27" s="21" t="n">
        <v>0</v>
      </c>
      <c r="F27" s="21" t="n">
        <v>0</v>
      </c>
      <c r="G27" s="40" t="n">
        <v>3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1</v>
      </c>
      <c r="D28" s="21" t="n">
        <v>0</v>
      </c>
      <c r="E28" s="21" t="n">
        <v>0</v>
      </c>
      <c r="F28" s="21" t="n">
        <v>1</v>
      </c>
      <c r="G28" s="40" t="n">
        <v>0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/>
      <c r="D29" s="21"/>
      <c r="E29" s="21"/>
      <c r="F29" s="21"/>
      <c r="G29" s="40"/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2</v>
      </c>
      <c r="D31" s="21" t="n">
        <v>0</v>
      </c>
      <c r="E31" s="21" t="n">
        <v>0</v>
      </c>
      <c r="F31" s="21" t="n">
        <v>0</v>
      </c>
      <c r="G31" s="40" t="n">
        <v>2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2</v>
      </c>
      <c r="D32" s="21" t="n">
        <v>0</v>
      </c>
      <c r="E32" s="21" t="n">
        <v>0</v>
      </c>
      <c r="F32" s="21" t="n">
        <v>0</v>
      </c>
      <c r="G32" s="40" t="n">
        <v>2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/>
      <c r="D33" s="21"/>
      <c r="E33" s="21"/>
      <c r="F33" s="21"/>
      <c r="G33" s="40"/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2</v>
      </c>
      <c r="D35" s="21" t="n">
        <v>0</v>
      </c>
      <c r="E35" s="21" t="n">
        <v>2</v>
      </c>
      <c r="F35" s="21" t="n">
        <v>0</v>
      </c>
      <c r="G35" s="40" t="n">
        <v>0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5</v>
      </c>
      <c r="D36" s="21" t="n">
        <v>0</v>
      </c>
      <c r="E36" s="21" t="n">
        <v>0</v>
      </c>
      <c r="F36" s="21" t="n">
        <v>0</v>
      </c>
      <c r="G36" s="40" t="n">
        <v>5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9</v>
      </c>
      <c r="D37" s="21" t="n">
        <v>0</v>
      </c>
      <c r="E37" s="21" t="n">
        <v>0</v>
      </c>
      <c r="F37" s="21" t="n">
        <v>0</v>
      </c>
      <c r="G37" s="40" t="n">
        <v>9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2</v>
      </c>
      <c r="D38" s="21" t="n">
        <v>0</v>
      </c>
      <c r="E38" s="21" t="n">
        <v>0</v>
      </c>
      <c r="F38" s="21" t="n">
        <v>0</v>
      </c>
      <c r="G38" s="40" t="n">
        <v>2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3</v>
      </c>
      <c r="D39" s="21" t="n">
        <v>3</v>
      </c>
      <c r="E39" s="21" t="n">
        <v>0</v>
      </c>
      <c r="F39" s="21" t="n">
        <v>0</v>
      </c>
      <c r="G39" s="40" t="n">
        <v>0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2</v>
      </c>
      <c r="D40" s="21" t="n">
        <v>0</v>
      </c>
      <c r="E40" s="21" t="n">
        <v>0</v>
      </c>
      <c r="F40" s="21" t="n">
        <v>0</v>
      </c>
      <c r="G40" s="40" t="n">
        <v>2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2</v>
      </c>
      <c r="D41" s="21" t="n">
        <v>0</v>
      </c>
      <c r="E41" s="21" t="n">
        <v>0</v>
      </c>
      <c r="F41" s="21" t="n">
        <v>0</v>
      </c>
      <c r="G41" s="40" t="n">
        <v>2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2</v>
      </c>
      <c r="D54" s="21" t="n">
        <v>0</v>
      </c>
      <c r="E54" s="21" t="n">
        <v>0</v>
      </c>
      <c r="F54" s="21" t="n">
        <v>0</v>
      </c>
      <c r="G54" s="40" t="n">
        <v>2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67</v>
      </c>
      <c r="D78" s="25" t="n">
        <f aca="false">SUM(D10:D77)</f>
        <v>6</v>
      </c>
      <c r="E78" s="25" t="n">
        <f aca="false">SUM(E10:E77)</f>
        <v>7</v>
      </c>
      <c r="F78" s="25" t="n">
        <f aca="false">SUM(F10:F77)</f>
        <v>5</v>
      </c>
      <c r="G78" s="25" t="n">
        <f aca="false">SUM(G10:G77)</f>
        <v>49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9" min="8" style="0" width="11.99"/>
    <col collapsed="false" customWidth="true" hidden="false" outlineLevel="0" max="11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41.25" hidden="false" customHeight="true" outlineLevel="0" collapsed="false">
      <c r="A5" s="7" t="s">
        <v>82</v>
      </c>
      <c r="B5" s="7"/>
      <c r="C5" s="7"/>
      <c r="D5" s="7"/>
      <c r="E5" s="7"/>
      <c r="F5" s="7"/>
      <c r="G5" s="7"/>
      <c r="K5" s="22"/>
      <c r="L5" s="22"/>
      <c r="M5" s="22"/>
      <c r="N5" s="22"/>
    </row>
    <row r="6" customFormat="false" ht="19.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K6" s="22"/>
      <c r="L6" s="22"/>
      <c r="M6" s="22"/>
      <c r="N6" s="22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83</v>
      </c>
      <c r="D7" s="11"/>
      <c r="E7" s="11"/>
      <c r="F7" s="11"/>
      <c r="G7" s="11"/>
      <c r="K7" s="22"/>
      <c r="L7" s="22"/>
      <c r="M7" s="22"/>
      <c r="N7" s="22"/>
    </row>
    <row r="8" s="14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I8" s="0"/>
      <c r="J8" s="0"/>
      <c r="K8" s="0"/>
      <c r="L8" s="0"/>
      <c r="M8" s="0"/>
      <c r="N8" s="0"/>
    </row>
    <row r="9" s="18" customFormat="true" ht="12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  <c r="I9" s="0"/>
      <c r="J9" s="0"/>
      <c r="K9" s="22"/>
      <c r="L9" s="22"/>
      <c r="M9" s="22"/>
      <c r="N9" s="22"/>
    </row>
    <row r="10" s="18" customFormat="true" ht="16.5" hidden="false" customHeight="false" outlineLevel="0" collapsed="false">
      <c r="A10" s="19" t="n">
        <v>1</v>
      </c>
      <c r="B10" s="20" t="s">
        <v>13</v>
      </c>
      <c r="C10" s="21" t="n">
        <v>28517</v>
      </c>
      <c r="D10" s="21" t="n">
        <v>6927</v>
      </c>
      <c r="E10" s="21" t="n">
        <v>7035</v>
      </c>
      <c r="F10" s="21" t="n">
        <v>7299</v>
      </c>
      <c r="G10" s="21" t="n">
        <v>7256</v>
      </c>
      <c r="I10" s="22" t="n">
        <f aca="false">C10-'АМП подуш заболев (обращения)'!C10-'АМП заболев (обращения)'!C10</f>
        <v>0</v>
      </c>
      <c r="J10" s="0"/>
      <c r="K10" s="22"/>
      <c r="L10" s="22"/>
      <c r="M10" s="22"/>
      <c r="N10" s="22"/>
    </row>
    <row r="11" customFormat="false" ht="16.5" hidden="false" customHeight="false" outlineLevel="0" collapsed="false">
      <c r="A11" s="19" t="n">
        <v>2</v>
      </c>
      <c r="B11" s="20" t="s">
        <v>14</v>
      </c>
      <c r="C11" s="21" t="n">
        <f aca="false">'АМП подуш заболев (обращения)'!C11+'АМП заболев (обращения)'!C11</f>
        <v>27085</v>
      </c>
      <c r="D11" s="21" t="n">
        <f aca="false">'АМП подуш заболев (обращения)'!D11+'АМП заболев (обращения)'!D11</f>
        <v>6989</v>
      </c>
      <c r="E11" s="21" t="n">
        <f aca="false">'АМП подуш заболев (обращения)'!E11+'АМП заболев (обращения)'!E11</f>
        <v>6701</v>
      </c>
      <c r="F11" s="21" t="n">
        <f aca="false">'АМП подуш заболев (обращения)'!F11+'АМП заболев (обращения)'!F11</f>
        <v>6357</v>
      </c>
      <c r="G11" s="21" t="n">
        <f aca="false">'АМП подуш заболев (обращения)'!G11+'АМП заболев (обращения)'!G11</f>
        <v>7038</v>
      </c>
      <c r="H11" s="22"/>
      <c r="I11" s="22" t="n">
        <f aca="false">C11-'АМП подуш заболев (обращения)'!C11-'АМП заболев (обращения)'!C11</f>
        <v>0</v>
      </c>
      <c r="K11" s="22"/>
      <c r="L11" s="22"/>
      <c r="M11" s="22"/>
      <c r="N11" s="22"/>
      <c r="O11" s="22"/>
    </row>
    <row r="12" customFormat="false" ht="16.5" hidden="false" customHeight="false" outlineLevel="0" collapsed="false">
      <c r="A12" s="19" t="n">
        <v>3</v>
      </c>
      <c r="B12" s="20" t="s">
        <v>15</v>
      </c>
      <c r="C12" s="21" t="n">
        <v>2453</v>
      </c>
      <c r="D12" s="21" t="n">
        <v>521</v>
      </c>
      <c r="E12" s="21" t="n">
        <v>649</v>
      </c>
      <c r="F12" s="21" t="n">
        <v>635</v>
      </c>
      <c r="G12" s="21" t="n">
        <v>648</v>
      </c>
      <c r="H12" s="22"/>
      <c r="I12" s="22" t="n">
        <f aca="false">C12-'АМП подуш заболев (обращения)'!C12-'АМП заболев (обращения)'!C12</f>
        <v>0</v>
      </c>
      <c r="K12" s="22"/>
      <c r="L12" s="22"/>
      <c r="M12" s="22"/>
      <c r="N12" s="22"/>
      <c r="O12" s="22"/>
    </row>
    <row r="13" customFormat="false" ht="16.5" hidden="false" customHeight="false" outlineLevel="0" collapsed="false">
      <c r="A13" s="19" t="n">
        <v>4</v>
      </c>
      <c r="B13" s="20" t="s">
        <v>16</v>
      </c>
      <c r="C13" s="21" t="n">
        <v>13587</v>
      </c>
      <c r="D13" s="21" t="n">
        <v>3183</v>
      </c>
      <c r="E13" s="21" t="n">
        <v>3395</v>
      </c>
      <c r="F13" s="21" t="n">
        <v>3314</v>
      </c>
      <c r="G13" s="21" t="n">
        <v>3695</v>
      </c>
      <c r="H13" s="22"/>
      <c r="I13" s="22" t="n">
        <f aca="false">C13-'АМП подуш заболев (обращения)'!C13-'АМП заболев (обращения)'!C13</f>
        <v>0</v>
      </c>
      <c r="K13" s="22"/>
      <c r="L13" s="22"/>
      <c r="M13" s="22"/>
      <c r="N13" s="22"/>
      <c r="O13" s="22"/>
    </row>
    <row r="14" customFormat="false" ht="32.25" hidden="false" customHeight="false" outlineLevel="0" collapsed="false">
      <c r="A14" s="19" t="n">
        <v>5</v>
      </c>
      <c r="B14" s="20" t="s">
        <v>17</v>
      </c>
      <c r="C14" s="21" t="n">
        <v>8994</v>
      </c>
      <c r="D14" s="21" t="n">
        <v>1822</v>
      </c>
      <c r="E14" s="21" t="n">
        <v>1984</v>
      </c>
      <c r="F14" s="21" t="n">
        <v>1867</v>
      </c>
      <c r="G14" s="21" t="n">
        <v>3321</v>
      </c>
      <c r="H14" s="22"/>
      <c r="I14" s="22" t="n">
        <f aca="false">C14-'АМП подуш заболев (обращения)'!C14-'АМП заболев (обращения)'!C14</f>
        <v>0</v>
      </c>
      <c r="K14" s="22"/>
      <c r="L14" s="22"/>
      <c r="M14" s="22"/>
      <c r="N14" s="22"/>
      <c r="O14" s="22"/>
    </row>
    <row r="15" customFormat="false" ht="16.5" hidden="false" customHeight="false" outlineLevel="0" collapsed="false">
      <c r="A15" s="19" t="n">
        <v>6</v>
      </c>
      <c r="B15" s="20" t="s">
        <v>18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2"/>
      <c r="I15" s="22" t="n">
        <f aca="false">C15-'АМП подуш заболев (обращения)'!C15-'АМП заболев (обращения)'!C15</f>
        <v>0</v>
      </c>
      <c r="K15" s="22"/>
      <c r="L15" s="22"/>
      <c r="M15" s="22"/>
      <c r="N15" s="22"/>
      <c r="O15" s="22"/>
    </row>
    <row r="16" customFormat="false" ht="16.5" hidden="false" customHeight="false" outlineLevel="0" collapsed="false">
      <c r="A16" s="19" t="n">
        <v>7</v>
      </c>
      <c r="B16" s="20" t="s">
        <v>19</v>
      </c>
      <c r="C16" s="21" t="n">
        <v>9051</v>
      </c>
      <c r="D16" s="21" t="n">
        <v>2265</v>
      </c>
      <c r="E16" s="21" t="n">
        <v>2262</v>
      </c>
      <c r="F16" s="21" t="n">
        <v>2262</v>
      </c>
      <c r="G16" s="21" t="n">
        <v>2262</v>
      </c>
      <c r="H16" s="22"/>
      <c r="I16" s="22" t="n">
        <f aca="false">C16-'АМП подуш заболев (обращения)'!C16-'АМП заболев (обращения)'!C16</f>
        <v>0</v>
      </c>
      <c r="K16" s="22"/>
      <c r="L16" s="22"/>
      <c r="M16" s="22"/>
      <c r="N16" s="22"/>
      <c r="O16" s="22"/>
    </row>
    <row r="17" customFormat="false" ht="32.25" hidden="false" customHeight="false" outlineLevel="0" collapsed="false">
      <c r="A17" s="19" t="n">
        <v>8</v>
      </c>
      <c r="B17" s="20" t="s">
        <v>20</v>
      </c>
      <c r="C17" s="21" t="n">
        <v>13834</v>
      </c>
      <c r="D17" s="21" t="n">
        <v>3457</v>
      </c>
      <c r="E17" s="21" t="n">
        <v>3459</v>
      </c>
      <c r="F17" s="21" t="n">
        <v>3459</v>
      </c>
      <c r="G17" s="21" t="n">
        <v>3459</v>
      </c>
      <c r="H17" s="22"/>
      <c r="I17" s="22" t="n">
        <f aca="false">C17-'АМП подуш заболев (обращения)'!C17-'АМП заболев (обращения)'!C17</f>
        <v>0</v>
      </c>
      <c r="K17" s="22"/>
      <c r="L17" s="22"/>
      <c r="M17" s="22"/>
      <c r="N17" s="22"/>
      <c r="O17" s="22"/>
    </row>
    <row r="18" customFormat="false" ht="16.5" hidden="false" customHeight="false" outlineLevel="0" collapsed="false">
      <c r="A18" s="19" t="n">
        <v>9</v>
      </c>
      <c r="B18" s="20" t="s">
        <v>21</v>
      </c>
      <c r="C18" s="21" t="n">
        <v>104577</v>
      </c>
      <c r="D18" s="21" t="n">
        <v>22809</v>
      </c>
      <c r="E18" s="21" t="n">
        <v>24438</v>
      </c>
      <c r="F18" s="21" t="n">
        <v>22912</v>
      </c>
      <c r="G18" s="21" t="n">
        <v>34418</v>
      </c>
      <c r="H18" s="22"/>
      <c r="I18" s="22" t="n">
        <f aca="false">C18-'АМП подуш заболев (обращения)'!C18-'АМП заболев (обращения)'!C18</f>
        <v>0</v>
      </c>
      <c r="K18" s="22"/>
      <c r="L18" s="22"/>
      <c r="M18" s="22"/>
      <c r="N18" s="22"/>
      <c r="O18" s="22"/>
    </row>
    <row r="19" customFormat="false" ht="16.5" hidden="false" customHeight="false" outlineLevel="0" collapsed="false">
      <c r="A19" s="19" t="n">
        <v>10</v>
      </c>
      <c r="B19" s="20" t="s">
        <v>22</v>
      </c>
      <c r="C19" s="21" t="n">
        <v>43060</v>
      </c>
      <c r="D19" s="21" t="n">
        <v>11361</v>
      </c>
      <c r="E19" s="21" t="n">
        <v>10725</v>
      </c>
      <c r="F19" s="21" t="n">
        <v>9032</v>
      </c>
      <c r="G19" s="21" t="n">
        <v>11942</v>
      </c>
      <c r="H19" s="22"/>
      <c r="I19" s="22" t="n">
        <f aca="false">C19-'АМП подуш заболев (обращения)'!C19-'АМП заболев (обращения)'!C19</f>
        <v>0</v>
      </c>
      <c r="K19" s="22"/>
      <c r="L19" s="22"/>
      <c r="M19" s="22"/>
      <c r="N19" s="22"/>
      <c r="O19" s="22"/>
    </row>
    <row r="20" customFormat="false" ht="16.5" hidden="false" customHeight="false" outlineLevel="0" collapsed="false">
      <c r="A20" s="19" t="n">
        <v>11</v>
      </c>
      <c r="B20" s="20" t="s">
        <v>23</v>
      </c>
      <c r="C20" s="21" t="n">
        <v>35323</v>
      </c>
      <c r="D20" s="21" t="n">
        <v>9449</v>
      </c>
      <c r="E20" s="21" t="n">
        <v>8539</v>
      </c>
      <c r="F20" s="21" t="n">
        <v>7418</v>
      </c>
      <c r="G20" s="21" t="n">
        <v>9917</v>
      </c>
      <c r="H20" s="22"/>
      <c r="I20" s="22" t="n">
        <f aca="false">C20-'АМП подуш заболев (обращения)'!C20-'АМП заболев (обращения)'!C20</f>
        <v>0</v>
      </c>
      <c r="K20" s="22"/>
      <c r="L20" s="22"/>
      <c r="M20" s="22"/>
      <c r="N20" s="22"/>
      <c r="O20" s="22"/>
    </row>
    <row r="21" customFormat="false" ht="16.5" hidden="false" customHeight="false" outlineLevel="0" collapsed="false">
      <c r="A21" s="19" t="n">
        <v>12</v>
      </c>
      <c r="B21" s="20" t="s">
        <v>24</v>
      </c>
      <c r="C21" s="21" t="n">
        <v>62177</v>
      </c>
      <c r="D21" s="21" t="n">
        <v>15429</v>
      </c>
      <c r="E21" s="21" t="n">
        <v>18453</v>
      </c>
      <c r="F21" s="21" t="n">
        <v>9834</v>
      </c>
      <c r="G21" s="21" t="n">
        <v>18461</v>
      </c>
      <c r="H21" s="22"/>
      <c r="I21" s="22" t="n">
        <f aca="false">C21-'АМП подуш заболев (обращения)'!C21-'АМП заболев (обращения)'!C21</f>
        <v>0</v>
      </c>
      <c r="K21" s="22"/>
      <c r="L21" s="22"/>
      <c r="M21" s="22"/>
      <c r="N21" s="22"/>
      <c r="O21" s="22"/>
    </row>
    <row r="22" customFormat="false" ht="16.5" hidden="false" customHeight="false" outlineLevel="0" collapsed="false">
      <c r="A22" s="19" t="n">
        <v>13</v>
      </c>
      <c r="B22" s="20" t="s">
        <v>25</v>
      </c>
      <c r="C22" s="21" t="n">
        <v>3713</v>
      </c>
      <c r="D22" s="21" t="n">
        <v>928</v>
      </c>
      <c r="E22" s="21" t="n">
        <v>926</v>
      </c>
      <c r="F22" s="21" t="n">
        <v>906</v>
      </c>
      <c r="G22" s="21" t="n">
        <v>953</v>
      </c>
      <c r="H22" s="22"/>
      <c r="I22" s="22" t="n">
        <f aca="false">C22-'АМП подуш заболев (обращения)'!C22-'АМП заболев (обращения)'!C22</f>
        <v>0</v>
      </c>
      <c r="K22" s="22"/>
      <c r="L22" s="22"/>
      <c r="M22" s="22"/>
      <c r="N22" s="22"/>
      <c r="O22" s="22"/>
    </row>
    <row r="23" customFormat="false" ht="16.5" hidden="false" customHeight="false" outlineLevel="0" collapsed="false">
      <c r="A23" s="19" t="n">
        <v>14</v>
      </c>
      <c r="B23" s="20" t="s">
        <v>26</v>
      </c>
      <c r="C23" s="21" t="n">
        <v>38276</v>
      </c>
      <c r="D23" s="21" t="n">
        <v>9588</v>
      </c>
      <c r="E23" s="21" t="n">
        <v>9530</v>
      </c>
      <c r="F23" s="21" t="n">
        <v>9557</v>
      </c>
      <c r="G23" s="21" t="n">
        <v>9601</v>
      </c>
      <c r="H23" s="22"/>
      <c r="I23" s="22" t="n">
        <f aca="false">C23-'АМП подуш заболев (обращения)'!C23-'АМП заболев (обращения)'!C23</f>
        <v>0</v>
      </c>
      <c r="K23" s="22"/>
      <c r="L23" s="22"/>
      <c r="M23" s="22"/>
      <c r="N23" s="22"/>
      <c r="O23" s="22"/>
    </row>
    <row r="24" customFormat="false" ht="16.5" hidden="false" customHeight="false" outlineLevel="0" collapsed="false">
      <c r="A24" s="19" t="n">
        <v>15</v>
      </c>
      <c r="B24" s="20" t="s">
        <v>27</v>
      </c>
      <c r="C24" s="21" t="n">
        <v>28958</v>
      </c>
      <c r="D24" s="21" t="n">
        <v>8060</v>
      </c>
      <c r="E24" s="21" t="n">
        <v>8536</v>
      </c>
      <c r="F24" s="21" t="n">
        <v>3693</v>
      </c>
      <c r="G24" s="21" t="n">
        <v>8669</v>
      </c>
      <c r="H24" s="22"/>
      <c r="I24" s="22" t="n">
        <f aca="false">C24-'АМП подуш заболев (обращения)'!C24-'АМП заболев (обращения)'!C24</f>
        <v>0</v>
      </c>
      <c r="K24" s="22"/>
      <c r="L24" s="22"/>
      <c r="M24" s="22"/>
      <c r="N24" s="22"/>
      <c r="O24" s="22"/>
    </row>
    <row r="25" customFormat="false" ht="16.5" hidden="false" customHeight="false" outlineLevel="0" collapsed="false">
      <c r="A25" s="19" t="n">
        <v>16</v>
      </c>
      <c r="B25" s="20" t="s">
        <v>28</v>
      </c>
      <c r="C25" s="21" t="n">
        <v>8578</v>
      </c>
      <c r="D25" s="21" t="n">
        <v>1978</v>
      </c>
      <c r="E25" s="21" t="n">
        <v>2049</v>
      </c>
      <c r="F25" s="21" t="n">
        <v>2293</v>
      </c>
      <c r="G25" s="21" t="n">
        <v>2258</v>
      </c>
      <c r="H25" s="22"/>
      <c r="I25" s="22" t="n">
        <f aca="false">C25-'АМП подуш заболев (обращения)'!C25-'АМП заболев (обращения)'!C25</f>
        <v>0</v>
      </c>
      <c r="K25" s="22"/>
      <c r="L25" s="22"/>
      <c r="M25" s="22"/>
      <c r="N25" s="22"/>
      <c r="O25" s="22"/>
    </row>
    <row r="26" customFormat="false" ht="16.5" hidden="false" customHeight="false" outlineLevel="0" collapsed="false">
      <c r="A26" s="19" t="n">
        <v>17</v>
      </c>
      <c r="B26" s="20" t="s">
        <v>29</v>
      </c>
      <c r="C26" s="21" t="n">
        <v>4288</v>
      </c>
      <c r="D26" s="21" t="n">
        <v>1071</v>
      </c>
      <c r="E26" s="21" t="n">
        <v>1071</v>
      </c>
      <c r="F26" s="21" t="n">
        <v>1073</v>
      </c>
      <c r="G26" s="21" t="n">
        <v>1073</v>
      </c>
      <c r="H26" s="22"/>
      <c r="I26" s="22" t="n">
        <f aca="false">C26-'АМП подуш заболев (обращения)'!C26-'АМП заболев (обращения)'!C26</f>
        <v>0</v>
      </c>
      <c r="K26" s="22"/>
      <c r="L26" s="22"/>
      <c r="M26" s="22"/>
      <c r="N26" s="22"/>
      <c r="O26" s="22"/>
    </row>
    <row r="27" customFormat="false" ht="32.25" hidden="false" customHeight="false" outlineLevel="0" collapsed="false">
      <c r="A27" s="19" t="n">
        <v>18</v>
      </c>
      <c r="B27" s="20" t="s">
        <v>30</v>
      </c>
      <c r="C27" s="21" t="n">
        <v>24782</v>
      </c>
      <c r="D27" s="21" t="n">
        <v>6186</v>
      </c>
      <c r="E27" s="21" t="n">
        <v>6172</v>
      </c>
      <c r="F27" s="21" t="n">
        <v>6138</v>
      </c>
      <c r="G27" s="21" t="n">
        <v>6286</v>
      </c>
      <c r="H27" s="22"/>
      <c r="I27" s="22" t="n">
        <f aca="false">C27-'АМП подуш заболев (обращения)'!C27-'АМП заболев (обращения)'!C27</f>
        <v>0</v>
      </c>
      <c r="K27" s="22"/>
      <c r="L27" s="22"/>
      <c r="M27" s="22"/>
      <c r="N27" s="22"/>
      <c r="O27" s="22"/>
    </row>
    <row r="28" customFormat="false" ht="32.25" hidden="false" customHeight="false" outlineLevel="0" collapsed="false">
      <c r="A28" s="19" t="n">
        <v>19</v>
      </c>
      <c r="B28" s="20" t="s">
        <v>31</v>
      </c>
      <c r="C28" s="21" t="n">
        <v>5850</v>
      </c>
      <c r="D28" s="21" t="n">
        <v>1462</v>
      </c>
      <c r="E28" s="21" t="n">
        <v>1461</v>
      </c>
      <c r="F28" s="21" t="n">
        <v>1463</v>
      </c>
      <c r="G28" s="21" t="n">
        <v>1464</v>
      </c>
      <c r="H28" s="22"/>
      <c r="I28" s="22" t="n">
        <f aca="false">C28-'АМП подуш заболев (обращения)'!C28-'АМП заболев (обращения)'!C28</f>
        <v>0</v>
      </c>
      <c r="K28" s="22"/>
      <c r="L28" s="22"/>
      <c r="M28" s="22"/>
      <c r="N28" s="22"/>
      <c r="O28" s="22"/>
    </row>
    <row r="29" customFormat="false" ht="16.5" hidden="false" customHeight="false" outlineLevel="0" collapsed="false">
      <c r="A29" s="19" t="n">
        <v>20</v>
      </c>
      <c r="B29" s="20" t="s">
        <v>32</v>
      </c>
      <c r="C29" s="21" t="n">
        <v>11585</v>
      </c>
      <c r="D29" s="21" t="n">
        <v>2873</v>
      </c>
      <c r="E29" s="21" t="n">
        <v>2890</v>
      </c>
      <c r="F29" s="21" t="n">
        <v>2904</v>
      </c>
      <c r="G29" s="21" t="n">
        <v>2918</v>
      </c>
      <c r="H29" s="22"/>
      <c r="I29" s="22" t="n">
        <f aca="false">C29-'АМП подуш заболев (обращения)'!C29-'АМП заболев (обращения)'!C29</f>
        <v>0</v>
      </c>
      <c r="K29" s="22"/>
      <c r="L29" s="22"/>
      <c r="M29" s="22"/>
      <c r="N29" s="22"/>
      <c r="O29" s="22"/>
    </row>
    <row r="30" customFormat="false" ht="16.5" hidden="false" customHeight="false" outlineLevel="0" collapsed="false">
      <c r="A30" s="19" t="n">
        <v>21</v>
      </c>
      <c r="B30" s="20" t="s">
        <v>33</v>
      </c>
      <c r="C30" s="21" t="n">
        <v>4934</v>
      </c>
      <c r="D30" s="21" t="n">
        <v>1236</v>
      </c>
      <c r="E30" s="21" t="n">
        <v>1229</v>
      </c>
      <c r="F30" s="21" t="n">
        <v>1234</v>
      </c>
      <c r="G30" s="21" t="n">
        <v>1235</v>
      </c>
      <c r="H30" s="22"/>
      <c r="I30" s="22" t="n">
        <f aca="false">C30-'АМП подуш заболев (обращения)'!C30-'АМП заболев (обращения)'!C30</f>
        <v>0</v>
      </c>
      <c r="K30" s="22"/>
      <c r="L30" s="22"/>
      <c r="M30" s="22"/>
      <c r="N30" s="22"/>
      <c r="O30" s="22"/>
    </row>
    <row r="31" customFormat="false" ht="32.25" hidden="false" customHeight="false" outlineLevel="0" collapsed="false">
      <c r="A31" s="19" t="n">
        <v>22</v>
      </c>
      <c r="B31" s="20" t="s">
        <v>34</v>
      </c>
      <c r="C31" s="21" t="n">
        <v>31807</v>
      </c>
      <c r="D31" s="21" t="n">
        <v>9130</v>
      </c>
      <c r="E31" s="21" t="n">
        <v>8327</v>
      </c>
      <c r="F31" s="21" t="n">
        <v>6249</v>
      </c>
      <c r="G31" s="21" t="n">
        <v>8101</v>
      </c>
      <c r="H31" s="22"/>
      <c r="I31" s="22" t="n">
        <f aca="false">C31-'АМП подуш заболев (обращения)'!C31-'АМП заболев (обращения)'!C31</f>
        <v>0</v>
      </c>
      <c r="K31" s="22"/>
      <c r="L31" s="22"/>
      <c r="M31" s="22"/>
      <c r="N31" s="22"/>
      <c r="O31" s="22"/>
    </row>
    <row r="32" customFormat="false" ht="16.5" hidden="false" customHeight="false" outlineLevel="0" collapsed="false">
      <c r="A32" s="19" t="n">
        <v>23</v>
      </c>
      <c r="B32" s="20" t="s">
        <v>35</v>
      </c>
      <c r="C32" s="21" t="n">
        <v>15002</v>
      </c>
      <c r="D32" s="21" t="n">
        <v>3874</v>
      </c>
      <c r="E32" s="21" t="n">
        <v>3871</v>
      </c>
      <c r="F32" s="21" t="n">
        <v>3374</v>
      </c>
      <c r="G32" s="21" t="n">
        <v>3883</v>
      </c>
      <c r="H32" s="22"/>
      <c r="I32" s="22" t="n">
        <f aca="false">C32-'АМП подуш заболев (обращения)'!C32-'АМП заболев (обращения)'!C32</f>
        <v>0</v>
      </c>
      <c r="K32" s="22"/>
      <c r="L32" s="22"/>
      <c r="M32" s="22"/>
      <c r="N32" s="22"/>
      <c r="O32" s="22"/>
    </row>
    <row r="33" customFormat="false" ht="32.25" hidden="false" customHeight="false" outlineLevel="0" collapsed="false">
      <c r="A33" s="19" t="n">
        <v>24</v>
      </c>
      <c r="B33" s="20" t="s">
        <v>36</v>
      </c>
      <c r="C33" s="21" t="n">
        <v>20642</v>
      </c>
      <c r="D33" s="21" t="n">
        <v>5189</v>
      </c>
      <c r="E33" s="21" t="n">
        <v>5166</v>
      </c>
      <c r="F33" s="21" t="n">
        <v>5166</v>
      </c>
      <c r="G33" s="21" t="n">
        <v>5121</v>
      </c>
      <c r="H33" s="22"/>
      <c r="I33" s="22" t="n">
        <f aca="false">C33-'АМП подуш заболев (обращения)'!C33-'АМП заболев (обращения)'!C33</f>
        <v>0</v>
      </c>
      <c r="K33" s="22"/>
      <c r="L33" s="22"/>
      <c r="M33" s="22"/>
      <c r="N33" s="22"/>
      <c r="O33" s="22"/>
    </row>
    <row r="34" customFormat="false" ht="16.5" hidden="false" customHeight="false" outlineLevel="0" collapsed="false">
      <c r="A34" s="19" t="n">
        <v>25</v>
      </c>
      <c r="B34" s="20" t="s">
        <v>37</v>
      </c>
      <c r="C34" s="21" t="n">
        <v>1345</v>
      </c>
      <c r="D34" s="21" t="n">
        <v>334</v>
      </c>
      <c r="E34" s="21" t="n">
        <v>334</v>
      </c>
      <c r="F34" s="21" t="n">
        <v>335</v>
      </c>
      <c r="G34" s="21" t="n">
        <v>342</v>
      </c>
      <c r="H34" s="22"/>
      <c r="I34" s="22" t="n">
        <f aca="false">C34-'АМП подуш заболев (обращения)'!C34-'АМП заболев (обращения)'!C34</f>
        <v>0</v>
      </c>
      <c r="K34" s="22"/>
      <c r="L34" s="22"/>
      <c r="M34" s="22"/>
      <c r="N34" s="22"/>
      <c r="O34" s="22"/>
    </row>
    <row r="35" customFormat="false" ht="32.25" hidden="false" customHeight="false" outlineLevel="0" collapsed="false">
      <c r="A35" s="19" t="n">
        <v>26</v>
      </c>
      <c r="B35" s="20" t="s">
        <v>38</v>
      </c>
      <c r="C35" s="21" t="n">
        <v>22832</v>
      </c>
      <c r="D35" s="21" t="n">
        <v>6157</v>
      </c>
      <c r="E35" s="21" t="n">
        <v>3919</v>
      </c>
      <c r="F35" s="21" t="n">
        <v>6377</v>
      </c>
      <c r="G35" s="21" t="n">
        <v>6379</v>
      </c>
      <c r="H35" s="22"/>
      <c r="I35" s="22" t="n">
        <f aca="false">C35-'АМП подуш заболев (обращения)'!C35-'АМП заболев (обращения)'!C35</f>
        <v>0</v>
      </c>
      <c r="K35" s="22"/>
      <c r="L35" s="22"/>
      <c r="M35" s="22"/>
      <c r="N35" s="22"/>
      <c r="O35" s="22"/>
    </row>
    <row r="36" customFormat="false" ht="32.25" hidden="false" customHeight="false" outlineLevel="0" collapsed="false">
      <c r="A36" s="19" t="n">
        <v>27</v>
      </c>
      <c r="B36" s="20" t="s">
        <v>39</v>
      </c>
      <c r="C36" s="21" t="n">
        <v>22466</v>
      </c>
      <c r="D36" s="21" t="n">
        <v>5674</v>
      </c>
      <c r="E36" s="21" t="n">
        <v>5640</v>
      </c>
      <c r="F36" s="21" t="n">
        <v>5099</v>
      </c>
      <c r="G36" s="21" t="n">
        <v>6053</v>
      </c>
      <c r="H36" s="22"/>
      <c r="I36" s="22" t="n">
        <f aca="false">C36-'АМП подуш заболев (обращения)'!C36-'АМП заболев (обращения)'!C36</f>
        <v>0</v>
      </c>
      <c r="K36" s="22"/>
      <c r="L36" s="22"/>
      <c r="M36" s="22"/>
      <c r="N36" s="22"/>
      <c r="O36" s="22"/>
    </row>
    <row r="37" customFormat="false" ht="32.25" hidden="false" customHeight="false" outlineLevel="0" collapsed="false">
      <c r="A37" s="19" t="n">
        <v>28</v>
      </c>
      <c r="B37" s="20" t="s">
        <v>40</v>
      </c>
      <c r="C37" s="21" t="n">
        <v>18559</v>
      </c>
      <c r="D37" s="21" t="n">
        <v>4639</v>
      </c>
      <c r="E37" s="21" t="n">
        <v>4640</v>
      </c>
      <c r="F37" s="21" t="n">
        <v>4639</v>
      </c>
      <c r="G37" s="21" t="n">
        <v>4641</v>
      </c>
      <c r="H37" s="22"/>
      <c r="I37" s="22" t="n">
        <f aca="false">C37-'АМП подуш заболев (обращения)'!C37-'АМП заболев (обращения)'!C37</f>
        <v>0</v>
      </c>
      <c r="K37" s="22"/>
      <c r="L37" s="22"/>
      <c r="M37" s="22"/>
      <c r="N37" s="22"/>
      <c r="O37" s="22"/>
    </row>
    <row r="38" customFormat="false" ht="32.25" hidden="false" customHeight="false" outlineLevel="0" collapsed="false">
      <c r="A38" s="19" t="n">
        <v>29</v>
      </c>
      <c r="B38" s="20" t="s">
        <v>41</v>
      </c>
      <c r="C38" s="21" t="n">
        <v>19404</v>
      </c>
      <c r="D38" s="21" t="n">
        <v>4846</v>
      </c>
      <c r="E38" s="21" t="n">
        <v>4854</v>
      </c>
      <c r="F38" s="21" t="n">
        <v>4854</v>
      </c>
      <c r="G38" s="21" t="n">
        <v>4850</v>
      </c>
      <c r="H38" s="22"/>
      <c r="I38" s="22" t="n">
        <f aca="false">C38-'АМП подуш заболев (обращения)'!C38-'АМП заболев (обращения)'!C38</f>
        <v>0</v>
      </c>
      <c r="K38" s="22"/>
      <c r="L38" s="22"/>
      <c r="M38" s="22"/>
      <c r="N38" s="22"/>
      <c r="O38" s="22"/>
    </row>
    <row r="39" customFormat="false" ht="32.25" hidden="false" customHeight="false" outlineLevel="0" collapsed="false">
      <c r="A39" s="19" t="n">
        <v>30</v>
      </c>
      <c r="B39" s="20" t="s">
        <v>42</v>
      </c>
      <c r="C39" s="21" t="n">
        <v>35743</v>
      </c>
      <c r="D39" s="21" t="n">
        <v>8977</v>
      </c>
      <c r="E39" s="21" t="n">
        <v>8934</v>
      </c>
      <c r="F39" s="21" t="n">
        <v>8860</v>
      </c>
      <c r="G39" s="21" t="n">
        <v>8972</v>
      </c>
      <c r="H39" s="22"/>
      <c r="I39" s="22" t="n">
        <f aca="false">C39-'АМП подуш заболев (обращения)'!C39-'АМП заболев (обращения)'!C39</f>
        <v>0</v>
      </c>
      <c r="K39" s="22"/>
      <c r="L39" s="22"/>
      <c r="M39" s="22"/>
      <c r="N39" s="22"/>
      <c r="O39" s="22"/>
    </row>
    <row r="40" customFormat="false" ht="32.25" hidden="false" customHeight="false" outlineLevel="0" collapsed="false">
      <c r="A40" s="19" t="n">
        <v>31</v>
      </c>
      <c r="B40" s="20" t="s">
        <v>43</v>
      </c>
      <c r="C40" s="21" t="n">
        <v>17911</v>
      </c>
      <c r="D40" s="21" t="n">
        <v>4358</v>
      </c>
      <c r="E40" s="21" t="n">
        <v>4440</v>
      </c>
      <c r="F40" s="21" t="n">
        <v>4642</v>
      </c>
      <c r="G40" s="21" t="n">
        <v>4471</v>
      </c>
      <c r="H40" s="22"/>
      <c r="I40" s="22" t="n">
        <f aca="false">C40-'АМП подуш заболев (обращения)'!C40-'АМП заболев (обращения)'!C40</f>
        <v>0</v>
      </c>
      <c r="K40" s="22"/>
      <c r="L40" s="22"/>
      <c r="M40" s="22"/>
      <c r="N40" s="22"/>
      <c r="O40" s="22"/>
    </row>
    <row r="41" customFormat="false" ht="32.25" hidden="false" customHeight="false" outlineLevel="0" collapsed="false">
      <c r="A41" s="19" t="n">
        <v>32</v>
      </c>
      <c r="B41" s="20" t="s">
        <v>44</v>
      </c>
      <c r="C41" s="21" t="n">
        <v>31309</v>
      </c>
      <c r="D41" s="21" t="n">
        <v>7817</v>
      </c>
      <c r="E41" s="21" t="n">
        <v>7831</v>
      </c>
      <c r="F41" s="21" t="n">
        <v>7831</v>
      </c>
      <c r="G41" s="21" t="n">
        <v>7830</v>
      </c>
      <c r="H41" s="22"/>
      <c r="I41" s="22" t="n">
        <f aca="false">C41-'АМП подуш заболев (обращения)'!C41-'АМП заболев (обращения)'!C41</f>
        <v>0</v>
      </c>
      <c r="K41" s="22"/>
      <c r="L41" s="22"/>
      <c r="M41" s="22"/>
      <c r="N41" s="22"/>
      <c r="O41" s="22"/>
    </row>
    <row r="42" customFormat="false" ht="16.5" hidden="false" customHeight="false" outlineLevel="0" collapsed="false">
      <c r="A42" s="19" t="n">
        <v>33</v>
      </c>
      <c r="B42" s="20" t="s">
        <v>45</v>
      </c>
      <c r="C42" s="21" t="n">
        <v>1572</v>
      </c>
      <c r="D42" s="21" t="n">
        <v>393</v>
      </c>
      <c r="E42" s="21" t="n">
        <v>383</v>
      </c>
      <c r="F42" s="21" t="n">
        <v>381</v>
      </c>
      <c r="G42" s="21" t="n">
        <v>415</v>
      </c>
      <c r="H42" s="22"/>
      <c r="I42" s="22" t="n">
        <f aca="false">C42-'АМП подуш заболев (обращения)'!C42-'АМП заболев (обращения)'!C42</f>
        <v>0</v>
      </c>
      <c r="K42" s="22"/>
      <c r="L42" s="22"/>
      <c r="M42" s="22"/>
      <c r="N42" s="22"/>
      <c r="O42" s="22"/>
    </row>
    <row r="43" customFormat="false" ht="16.5" hidden="false" customHeight="false" outlineLevel="0" collapsed="false">
      <c r="A43" s="19" t="n">
        <v>34</v>
      </c>
      <c r="B43" s="20" t="s">
        <v>46</v>
      </c>
      <c r="C43" s="21" t="n">
        <v>3649</v>
      </c>
      <c r="D43" s="21" t="n">
        <v>1124</v>
      </c>
      <c r="E43" s="21" t="n">
        <v>1163</v>
      </c>
      <c r="F43" s="21" t="n">
        <v>896</v>
      </c>
      <c r="G43" s="21" t="n">
        <v>466</v>
      </c>
      <c r="H43" s="22"/>
      <c r="I43" s="22" t="n">
        <f aca="false">C43-'АМП подуш заболев (обращения)'!C43-'АМП заболев (обращения)'!C43</f>
        <v>0</v>
      </c>
      <c r="K43" s="22"/>
      <c r="L43" s="22"/>
      <c r="M43" s="22"/>
      <c r="N43" s="22"/>
      <c r="O43" s="22"/>
    </row>
    <row r="44" customFormat="false" ht="16.5" hidden="false" customHeight="false" outlineLevel="0" collapsed="false">
      <c r="A44" s="19" t="n">
        <v>35</v>
      </c>
      <c r="B44" s="20" t="s">
        <v>47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2"/>
      <c r="I44" s="22" t="n">
        <f aca="false">C44-'АМП подуш заболев (обращения)'!C44-'АМП заболев (обращения)'!C44</f>
        <v>0</v>
      </c>
      <c r="K44" s="22"/>
      <c r="L44" s="22"/>
      <c r="M44" s="22"/>
      <c r="N44" s="22"/>
      <c r="O44" s="22"/>
    </row>
    <row r="45" customFormat="false" ht="16.5" hidden="false" customHeight="false" outlineLevel="0" collapsed="false">
      <c r="A45" s="19" t="n">
        <v>36</v>
      </c>
      <c r="B45" s="20" t="s">
        <v>48</v>
      </c>
      <c r="C45" s="21" t="n">
        <v>605</v>
      </c>
      <c r="D45" s="21" t="n">
        <v>130</v>
      </c>
      <c r="E45" s="21" t="n">
        <v>156</v>
      </c>
      <c r="F45" s="21" t="n">
        <v>156</v>
      </c>
      <c r="G45" s="21" t="n">
        <v>163</v>
      </c>
      <c r="H45" s="22"/>
      <c r="I45" s="22" t="n">
        <f aca="false">C45-'АМП подуш заболев (обращения)'!C45-'АМП заболев (обращения)'!C45</f>
        <v>0</v>
      </c>
      <c r="K45" s="22"/>
      <c r="L45" s="22"/>
      <c r="M45" s="22"/>
      <c r="N45" s="22"/>
      <c r="O45" s="22"/>
    </row>
    <row r="46" customFormat="false" ht="16.5" hidden="false" customHeight="false" outlineLevel="0" collapsed="false">
      <c r="A46" s="19" t="n">
        <v>37</v>
      </c>
      <c r="B46" s="20" t="s">
        <v>49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2"/>
      <c r="I46" s="22" t="n">
        <f aca="false">C46-'АМП подуш заболев (обращения)'!C46-'АМП заболев (обращения)'!C46</f>
        <v>0</v>
      </c>
      <c r="K46" s="22"/>
      <c r="L46" s="22"/>
      <c r="M46" s="22"/>
      <c r="N46" s="22"/>
      <c r="O46" s="22"/>
    </row>
    <row r="47" customFormat="false" ht="16.5" hidden="false" customHeight="false" outlineLevel="0" collapsed="false">
      <c r="A47" s="19" t="n">
        <v>38</v>
      </c>
      <c r="B47" s="20" t="s">
        <v>50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2"/>
      <c r="I47" s="22" t="n">
        <f aca="false">C47-'АМП подуш заболев (обращения)'!C47-'АМП заболев (обращения)'!C47</f>
        <v>0</v>
      </c>
      <c r="K47" s="22"/>
      <c r="L47" s="22"/>
      <c r="M47" s="22"/>
      <c r="N47" s="22"/>
      <c r="O47" s="22"/>
    </row>
    <row r="48" customFormat="false" ht="16.5" hidden="false" customHeight="false" outlineLevel="0" collapsed="false">
      <c r="A48" s="19" t="n">
        <v>39</v>
      </c>
      <c r="B48" s="20" t="s">
        <v>51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2"/>
      <c r="I48" s="22" t="n">
        <f aca="false">C48-'АМП подуш заболев (обращения)'!C48-'АМП заболев (обращения)'!C48</f>
        <v>0</v>
      </c>
      <c r="K48" s="22"/>
      <c r="L48" s="22"/>
      <c r="M48" s="22"/>
      <c r="N48" s="22"/>
      <c r="O48" s="22"/>
    </row>
    <row r="49" customFormat="false" ht="32.25" hidden="false" customHeight="false" outlineLevel="0" collapsed="false">
      <c r="A49" s="19" t="n">
        <v>40</v>
      </c>
      <c r="B49" s="20" t="s">
        <v>52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2"/>
      <c r="I49" s="22" t="n">
        <f aca="false">C49-'АМП подуш заболев (обращения)'!C49-'АМП заболев (обращения)'!C49</f>
        <v>0</v>
      </c>
      <c r="K49" s="22"/>
      <c r="L49" s="22"/>
      <c r="M49" s="22"/>
      <c r="N49" s="22"/>
      <c r="O49" s="22"/>
    </row>
    <row r="50" customFormat="false" ht="16.5" hidden="false" customHeight="false" outlineLevel="0" collapsed="false">
      <c r="A50" s="19" t="n">
        <v>41</v>
      </c>
      <c r="B50" s="20" t="s">
        <v>53</v>
      </c>
      <c r="C50" s="21" t="n">
        <v>180</v>
      </c>
      <c r="D50" s="21" t="n">
        <v>45</v>
      </c>
      <c r="E50" s="21" t="n">
        <v>46</v>
      </c>
      <c r="F50" s="21" t="n">
        <v>44</v>
      </c>
      <c r="G50" s="21" t="n">
        <v>45</v>
      </c>
      <c r="H50" s="22"/>
      <c r="I50" s="22" t="n">
        <f aca="false">C50-'АМП подуш заболев (обращения)'!C50-'АМП заболев (обращения)'!C50</f>
        <v>0</v>
      </c>
      <c r="K50" s="22"/>
      <c r="L50" s="22"/>
      <c r="M50" s="22"/>
      <c r="N50" s="22"/>
      <c r="O50" s="22"/>
    </row>
    <row r="51" customFormat="false" ht="32.25" hidden="false" customHeight="false" outlineLevel="0" collapsed="false">
      <c r="A51" s="19" t="n">
        <v>42</v>
      </c>
      <c r="B51" s="20" t="s">
        <v>54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2"/>
      <c r="I51" s="22" t="n">
        <f aca="false">C51-'АМП подуш заболев (обращения)'!C51-'АМП заболев (обращения)'!C51</f>
        <v>0</v>
      </c>
      <c r="K51" s="22"/>
      <c r="L51" s="22"/>
      <c r="M51" s="22"/>
      <c r="N51" s="22"/>
      <c r="O51" s="22"/>
    </row>
    <row r="52" customFormat="false" ht="32.25" hidden="false" customHeight="false" outlineLevel="0" collapsed="false">
      <c r="A52" s="19" t="n">
        <v>43</v>
      </c>
      <c r="B52" s="20" t="s">
        <v>55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2"/>
      <c r="I52" s="22" t="n">
        <f aca="false">C52-'АМП подуш заболев (обращения)'!C52-'АМП заболев (обращения)'!C52</f>
        <v>0</v>
      </c>
      <c r="K52" s="22"/>
      <c r="L52" s="22"/>
      <c r="M52" s="22"/>
      <c r="N52" s="22"/>
      <c r="O52" s="22"/>
    </row>
    <row r="53" customFormat="false" ht="16.5" hidden="false" customHeight="false" outlineLevel="0" collapsed="false">
      <c r="A53" s="19" t="n">
        <v>44</v>
      </c>
      <c r="B53" s="20" t="s">
        <v>56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2"/>
      <c r="I53" s="22" t="n">
        <f aca="false">C53-'АМП подуш заболев (обращения)'!C53-'АМП заболев (обращения)'!C53</f>
        <v>0</v>
      </c>
      <c r="K53" s="22"/>
      <c r="L53" s="22"/>
      <c r="M53" s="22"/>
      <c r="N53" s="22"/>
      <c r="O53" s="22"/>
    </row>
    <row r="54" customFormat="false" ht="16.5" hidden="false" customHeight="false" outlineLevel="0" collapsed="false">
      <c r="A54" s="19" t="n">
        <v>45</v>
      </c>
      <c r="B54" s="20" t="s">
        <v>57</v>
      </c>
      <c r="C54" s="21" t="n">
        <v>45900</v>
      </c>
      <c r="D54" s="21" t="n">
        <v>11439</v>
      </c>
      <c r="E54" s="21" t="n">
        <v>11956</v>
      </c>
      <c r="F54" s="21" t="n">
        <v>10529</v>
      </c>
      <c r="G54" s="21" t="n">
        <v>11976</v>
      </c>
      <c r="H54" s="22"/>
      <c r="I54" s="22" t="n">
        <f aca="false">C54-'АМП подуш заболев (обращения)'!C54-'АМП заболев (обращения)'!C54</f>
        <v>0</v>
      </c>
      <c r="K54" s="22"/>
      <c r="L54" s="22"/>
      <c r="M54" s="22"/>
      <c r="N54" s="22"/>
      <c r="O54" s="22"/>
    </row>
    <row r="55" customFormat="false" ht="16.5" hidden="false" customHeight="false" outlineLevel="0" collapsed="false">
      <c r="A55" s="19" t="n">
        <v>46</v>
      </c>
      <c r="B55" s="20" t="s">
        <v>58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2"/>
      <c r="I55" s="22" t="n">
        <f aca="false">C55-'АМП подуш заболев (обращения)'!C55-'АМП заболев (обращения)'!C55</f>
        <v>0</v>
      </c>
      <c r="K55" s="22"/>
      <c r="L55" s="22"/>
      <c r="M55" s="22"/>
      <c r="N55" s="22"/>
      <c r="O55" s="22"/>
    </row>
    <row r="56" customFormat="false" ht="16.5" hidden="false" customHeight="false" outlineLevel="0" collapsed="false">
      <c r="A56" s="19" t="n">
        <v>47</v>
      </c>
      <c r="B56" s="20" t="s">
        <v>59</v>
      </c>
      <c r="C56" s="21" t="n">
        <v>251</v>
      </c>
      <c r="D56" s="21" t="n">
        <v>62</v>
      </c>
      <c r="E56" s="21" t="n">
        <v>63</v>
      </c>
      <c r="F56" s="21" t="n">
        <v>63</v>
      </c>
      <c r="G56" s="21" t="n">
        <v>63</v>
      </c>
      <c r="H56" s="22"/>
      <c r="I56" s="22" t="n">
        <f aca="false">C56-'АМП подуш заболев (обращения)'!C56-'АМП заболев (обращения)'!C56</f>
        <v>0</v>
      </c>
      <c r="K56" s="22"/>
      <c r="L56" s="22"/>
      <c r="M56" s="22"/>
      <c r="N56" s="22"/>
      <c r="O56" s="22"/>
    </row>
    <row r="57" customFormat="false" ht="16.5" hidden="false" customHeight="false" outlineLevel="0" collapsed="false">
      <c r="A57" s="19" t="n">
        <v>48</v>
      </c>
      <c r="B57" s="20" t="s">
        <v>60</v>
      </c>
      <c r="C57" s="21" t="n">
        <v>3328</v>
      </c>
      <c r="D57" s="21" t="n">
        <v>831</v>
      </c>
      <c r="E57" s="21" t="n">
        <v>831</v>
      </c>
      <c r="F57" s="21" t="n">
        <v>831</v>
      </c>
      <c r="G57" s="21" t="n">
        <v>835</v>
      </c>
      <c r="H57" s="22"/>
      <c r="I57" s="22" t="n">
        <f aca="false">C57-'АМП подуш заболев (обращения)'!C57-'АМП заболев (обращения)'!C57</f>
        <v>0</v>
      </c>
      <c r="K57" s="22"/>
      <c r="L57" s="22"/>
      <c r="M57" s="22"/>
      <c r="N57" s="22"/>
      <c r="O57" s="22"/>
    </row>
    <row r="58" customFormat="false" ht="16.5" hidden="false" customHeight="false" outlineLevel="0" collapsed="false">
      <c r="A58" s="19" t="n">
        <v>49</v>
      </c>
      <c r="B58" s="20" t="s">
        <v>61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2"/>
      <c r="I58" s="22" t="n">
        <f aca="false">C58-'АМП подуш заболев (обращения)'!C58-'АМП заболев (обращения)'!C58</f>
        <v>0</v>
      </c>
      <c r="K58" s="22"/>
      <c r="L58" s="22"/>
      <c r="M58" s="22"/>
      <c r="N58" s="22"/>
      <c r="O58" s="22"/>
    </row>
    <row r="59" customFormat="false" ht="16.5" hidden="false" customHeight="false" outlineLevel="0" collapsed="false">
      <c r="A59" s="19" t="n">
        <v>50</v>
      </c>
      <c r="B59" s="20" t="s">
        <v>62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2"/>
      <c r="I59" s="22" t="n">
        <f aca="false">C59-'АМП подуш заболев (обращения)'!C59-'АМП заболев (обращения)'!C59</f>
        <v>0</v>
      </c>
      <c r="K59" s="22"/>
      <c r="L59" s="22"/>
      <c r="M59" s="22"/>
      <c r="N59" s="22"/>
      <c r="O59" s="22"/>
    </row>
    <row r="60" customFormat="false" ht="32.25" hidden="false" customHeight="false" outlineLevel="0" collapsed="false">
      <c r="A60" s="19" t="n">
        <v>51</v>
      </c>
      <c r="B60" s="20" t="s">
        <v>63</v>
      </c>
      <c r="C60" s="21" t="n">
        <v>1101</v>
      </c>
      <c r="D60" s="21" t="n">
        <v>167</v>
      </c>
      <c r="E60" s="21" t="n">
        <v>264</v>
      </c>
      <c r="F60" s="21" t="n">
        <v>230</v>
      </c>
      <c r="G60" s="21" t="n">
        <v>440</v>
      </c>
      <c r="H60" s="22"/>
      <c r="I60" s="22" t="n">
        <f aca="false">C60-'АМП подуш заболев (обращения)'!C60-'АМП заболев (обращения)'!C60</f>
        <v>0</v>
      </c>
      <c r="K60" s="22"/>
      <c r="L60" s="22"/>
      <c r="M60" s="22"/>
      <c r="N60" s="22"/>
      <c r="O60" s="22"/>
    </row>
    <row r="61" customFormat="false" ht="16.5" hidden="false" customHeight="false" outlineLevel="0" collapsed="false">
      <c r="A61" s="19" t="n">
        <v>52</v>
      </c>
      <c r="B61" s="20" t="s">
        <v>64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2"/>
      <c r="I61" s="22" t="n">
        <f aca="false">C61-'АМП подуш заболев (обращения)'!C61-'АМП заболев (обращения)'!C61</f>
        <v>0</v>
      </c>
      <c r="K61" s="22"/>
      <c r="L61" s="22"/>
      <c r="M61" s="22"/>
      <c r="N61" s="22"/>
      <c r="O61" s="22"/>
    </row>
    <row r="62" customFormat="false" ht="16.5" hidden="false" customHeight="false" outlineLevel="0" collapsed="false">
      <c r="A62" s="19" t="n">
        <v>53</v>
      </c>
      <c r="B62" s="20" t="s">
        <v>65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2"/>
      <c r="I62" s="22" t="n">
        <f aca="false">C62-'АМП подуш заболев (обращения)'!C62-'АМП заболев (обращения)'!C62</f>
        <v>0</v>
      </c>
      <c r="K62" s="22"/>
      <c r="L62" s="22"/>
      <c r="M62" s="22"/>
      <c r="N62" s="22"/>
      <c r="O62" s="22"/>
    </row>
    <row r="63" customFormat="false" ht="16.5" hidden="false" customHeight="false" outlineLevel="0" collapsed="false">
      <c r="A63" s="19" t="n">
        <v>54</v>
      </c>
      <c r="B63" s="20" t="s">
        <v>66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2"/>
      <c r="I63" s="22" t="n">
        <f aca="false">C63-'АМП подуш заболев (обращения)'!C63-'АМП заболев (обращения)'!C63</f>
        <v>0</v>
      </c>
      <c r="K63" s="22"/>
      <c r="L63" s="22"/>
      <c r="M63" s="22"/>
      <c r="N63" s="22"/>
      <c r="O63" s="22"/>
    </row>
    <row r="64" customFormat="false" ht="16.5" hidden="false" customHeight="false" outlineLevel="0" collapsed="false">
      <c r="A64" s="19" t="n">
        <v>55</v>
      </c>
      <c r="B64" s="20" t="s">
        <v>67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2"/>
      <c r="I64" s="22" t="n">
        <f aca="false">C64-'АМП подуш заболев (обращения)'!C64-'АМП заболев (обращения)'!C64</f>
        <v>0</v>
      </c>
      <c r="K64" s="22"/>
      <c r="L64" s="22"/>
      <c r="M64" s="22"/>
      <c r="N64" s="22"/>
      <c r="O64" s="22"/>
    </row>
    <row r="65" customFormat="false" ht="16.5" hidden="false" customHeight="false" outlineLevel="0" collapsed="false">
      <c r="A65" s="19" t="n">
        <v>56</v>
      </c>
      <c r="B65" s="20" t="s">
        <v>68</v>
      </c>
      <c r="C65" s="21" t="n">
        <v>2446</v>
      </c>
      <c r="D65" s="21" t="n">
        <v>596</v>
      </c>
      <c r="E65" s="21" t="n">
        <v>612</v>
      </c>
      <c r="F65" s="21" t="n">
        <v>612</v>
      </c>
      <c r="G65" s="21" t="n">
        <v>626</v>
      </c>
      <c r="H65" s="22"/>
      <c r="I65" s="22" t="n">
        <f aca="false">C65-'АМП подуш заболев (обращения)'!C65-'АМП заболев (обращения)'!C65</f>
        <v>0</v>
      </c>
      <c r="K65" s="22"/>
      <c r="L65" s="22"/>
      <c r="M65" s="22"/>
      <c r="N65" s="22"/>
      <c r="O65" s="22"/>
    </row>
    <row r="66" customFormat="false" ht="16.5" hidden="false" customHeight="false" outlineLevel="0" collapsed="false">
      <c r="A66" s="19" t="n">
        <v>57</v>
      </c>
      <c r="B66" s="20" t="s">
        <v>69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2"/>
      <c r="I66" s="22" t="n">
        <f aca="false">C66-'АМП подуш заболев (обращения)'!C66-'АМП заболев (обращения)'!C66</f>
        <v>0</v>
      </c>
      <c r="K66" s="22"/>
      <c r="L66" s="22"/>
      <c r="M66" s="22"/>
      <c r="N66" s="22"/>
      <c r="O66" s="22"/>
    </row>
    <row r="67" customFormat="false" ht="16.5" hidden="false" customHeight="false" outlineLevel="0" collapsed="false">
      <c r="A67" s="19" t="n">
        <v>58</v>
      </c>
      <c r="B67" s="20" t="s">
        <v>7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2"/>
      <c r="I67" s="22" t="n">
        <f aca="false">C67-'АМП подуш заболев (обращения)'!C67-'АМП заболев (обращения)'!C67</f>
        <v>0</v>
      </c>
      <c r="K67" s="22"/>
      <c r="L67" s="22"/>
      <c r="M67" s="22"/>
      <c r="N67" s="22"/>
      <c r="O67" s="22"/>
    </row>
    <row r="68" customFormat="false" ht="16.5" hidden="false" customHeight="false" outlineLevel="0" collapsed="false">
      <c r="A68" s="19" t="n">
        <v>59</v>
      </c>
      <c r="B68" s="20" t="s">
        <v>71</v>
      </c>
      <c r="C68" s="21" t="n">
        <v>1802</v>
      </c>
      <c r="D68" s="21" t="n">
        <v>328</v>
      </c>
      <c r="E68" s="21" t="n">
        <v>492</v>
      </c>
      <c r="F68" s="21" t="n">
        <v>492</v>
      </c>
      <c r="G68" s="21" t="n">
        <v>490</v>
      </c>
      <c r="H68" s="22"/>
      <c r="I68" s="22" t="n">
        <f aca="false">C68-'АМП подуш заболев (обращения)'!C68-'АМП заболев (обращения)'!C68</f>
        <v>0</v>
      </c>
      <c r="K68" s="22"/>
      <c r="L68" s="22"/>
      <c r="M68" s="22"/>
      <c r="N68" s="22"/>
      <c r="O68" s="22"/>
    </row>
    <row r="69" customFormat="false" ht="16.5" hidden="false" customHeight="false" outlineLevel="0" collapsed="false">
      <c r="A69" s="19" t="n">
        <v>60</v>
      </c>
      <c r="B69" s="20" t="s">
        <v>72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2"/>
      <c r="I69" s="22" t="n">
        <f aca="false">C69-'АМП подуш заболев (обращения)'!C69-'АМП заболев (обращения)'!C69</f>
        <v>0</v>
      </c>
      <c r="K69" s="22"/>
      <c r="L69" s="22"/>
      <c r="M69" s="22"/>
      <c r="N69" s="22"/>
      <c r="O69" s="22"/>
    </row>
    <row r="70" customFormat="false" ht="16.5" hidden="false" customHeight="false" outlineLevel="0" collapsed="false">
      <c r="A70" s="19" t="n">
        <v>61</v>
      </c>
      <c r="B70" s="20" t="s">
        <v>73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2"/>
      <c r="I70" s="22" t="n">
        <f aca="false">C70-'АМП подуш заболев (обращения)'!C70-'АМП заболев (обращения)'!C70</f>
        <v>0</v>
      </c>
      <c r="K70" s="22"/>
      <c r="L70" s="22"/>
      <c r="M70" s="22"/>
      <c r="N70" s="22"/>
      <c r="O70" s="22"/>
    </row>
    <row r="71" customFormat="false" ht="16.5" hidden="false" customHeight="false" outlineLevel="0" collapsed="false">
      <c r="A71" s="19" t="n">
        <v>62</v>
      </c>
      <c r="B71" s="20" t="s">
        <v>74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2"/>
      <c r="I71" s="22" t="n">
        <f aca="false">C71-'АМП подуш заболев (обращения)'!C71-'АМП заболев (обращения)'!C71</f>
        <v>0</v>
      </c>
      <c r="K71" s="22"/>
      <c r="L71" s="22"/>
      <c r="M71" s="22"/>
      <c r="N71" s="22"/>
      <c r="O71" s="22"/>
    </row>
    <row r="72" customFormat="false" ht="16.5" hidden="false" customHeight="false" outlineLevel="0" collapsed="false">
      <c r="A72" s="19" t="n">
        <v>63</v>
      </c>
      <c r="B72" s="20" t="s">
        <v>75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2"/>
      <c r="I72" s="22" t="n">
        <f aca="false">C72-'АМП подуш заболев (обращения)'!C72-'АМП заболев (обращения)'!C72</f>
        <v>0</v>
      </c>
      <c r="K72" s="22"/>
      <c r="L72" s="22"/>
      <c r="M72" s="22"/>
      <c r="N72" s="22"/>
      <c r="O72" s="22"/>
    </row>
    <row r="73" customFormat="false" ht="16.5" hidden="false" customHeight="false" outlineLevel="0" collapsed="false">
      <c r="A73" s="19" t="n">
        <v>64</v>
      </c>
      <c r="B73" s="20" t="s">
        <v>76</v>
      </c>
      <c r="C73" s="21" t="n">
        <v>282</v>
      </c>
      <c r="D73" s="21" t="n">
        <v>69</v>
      </c>
      <c r="E73" s="21" t="n">
        <v>72</v>
      </c>
      <c r="F73" s="21" t="n">
        <v>72</v>
      </c>
      <c r="G73" s="21" t="n">
        <v>69</v>
      </c>
      <c r="H73" s="22"/>
      <c r="I73" s="22" t="n">
        <f aca="false">C73-'АМП подуш заболев (обращения)'!C73-'АМП заболев (обращения)'!C73</f>
        <v>0</v>
      </c>
      <c r="K73" s="22"/>
      <c r="L73" s="22"/>
      <c r="M73" s="22"/>
      <c r="N73" s="22"/>
      <c r="O73" s="22"/>
    </row>
    <row r="74" customFormat="false" ht="32.25" hidden="false" customHeight="false" outlineLevel="0" collapsed="false">
      <c r="A74" s="19" t="n">
        <v>65</v>
      </c>
      <c r="B74" s="20" t="s">
        <v>77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2"/>
      <c r="I74" s="22" t="n">
        <f aca="false">C74-'АМП подуш заболев (обращения)'!C74-'АМП заболев (обращения)'!C74</f>
        <v>0</v>
      </c>
      <c r="K74" s="22"/>
      <c r="L74" s="22"/>
      <c r="M74" s="22"/>
      <c r="N74" s="22"/>
      <c r="O74" s="22"/>
    </row>
    <row r="75" customFormat="false" ht="16.5" hidden="false" customHeight="false" outlineLevel="0" collapsed="false">
      <c r="A75" s="19" t="n">
        <v>66</v>
      </c>
      <c r="B75" s="20" t="s">
        <v>78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2"/>
      <c r="I75" s="22" t="n">
        <f aca="false">C75-'АМП подуш заболев (обращения)'!C75-'АМП заболев (обращения)'!C75</f>
        <v>0</v>
      </c>
      <c r="K75" s="22"/>
      <c r="L75" s="22"/>
      <c r="M75" s="22"/>
      <c r="N75" s="22"/>
      <c r="O75" s="22"/>
    </row>
    <row r="76" customFormat="false" ht="16.5" hidden="false" customHeight="false" outlineLevel="0" collapsed="false">
      <c r="A76" s="19" t="n">
        <v>67</v>
      </c>
      <c r="B76" s="20" t="s">
        <v>79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2"/>
      <c r="I76" s="22" t="n">
        <f aca="false">C76-'АМП подуш заболев (обращения)'!C76-'АМП заболев (обращения)'!C76</f>
        <v>0</v>
      </c>
      <c r="K76" s="22"/>
      <c r="L76" s="22"/>
      <c r="M76" s="22"/>
      <c r="N76" s="22"/>
      <c r="O76" s="22"/>
    </row>
    <row r="77" customFormat="false" ht="32.25" hidden="false" customHeight="false" outlineLevel="0" collapsed="false">
      <c r="A77" s="19" t="n">
        <v>68</v>
      </c>
      <c r="B77" s="20" t="s">
        <v>80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22"/>
      <c r="I77" s="22" t="n">
        <f aca="false">C77-'АМП подуш заболев (обращения)'!C77-'АМП заболев (обращения)'!C77</f>
        <v>0</v>
      </c>
      <c r="K77" s="22"/>
      <c r="L77" s="22"/>
      <c r="M77" s="22"/>
      <c r="N77" s="22"/>
      <c r="O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777758</v>
      </c>
      <c r="D78" s="25" t="n">
        <f aca="false">SUM(D10:D77)</f>
        <v>193773</v>
      </c>
      <c r="E78" s="25" t="n">
        <f aca="false">SUM(E10:E77)</f>
        <v>195498</v>
      </c>
      <c r="F78" s="25" t="n">
        <f aca="false">SUM(F10:F77)</f>
        <v>175382</v>
      </c>
      <c r="G78" s="25" t="n">
        <f aca="false">SUM(G10:G77)</f>
        <v>213105</v>
      </c>
      <c r="H78" s="22"/>
      <c r="I78" s="22" t="n">
        <f aca="false">C78-'АМП подуш заболев (обращения)'!C78-'АМП заболев (обращения)'!C78</f>
        <v>0</v>
      </c>
      <c r="K78" s="22"/>
      <c r="L78" s="22"/>
      <c r="M78" s="22"/>
      <c r="N78" s="22"/>
      <c r="O78" s="22"/>
    </row>
    <row r="79" customFormat="false" ht="15" hidden="false" customHeight="false" outlineLevel="0" collapsed="false">
      <c r="K79" s="22"/>
      <c r="L79" s="22"/>
      <c r="M79" s="22"/>
      <c r="N79" s="22"/>
      <c r="O79" s="22"/>
    </row>
    <row r="80" customFormat="false" ht="15" hidden="false" customHeight="false" outlineLevel="0" collapsed="false">
      <c r="K80" s="22"/>
      <c r="L80" s="22"/>
      <c r="M80" s="22"/>
      <c r="N80" s="22"/>
      <c r="O80" s="22"/>
    </row>
    <row r="81" customFormat="false" ht="15" hidden="false" customHeight="false" outlineLevel="0" collapsed="false">
      <c r="C81" s="22"/>
      <c r="K81" s="22"/>
      <c r="L81" s="22"/>
      <c r="M81" s="22"/>
      <c r="N81" s="22"/>
      <c r="O81" s="22"/>
    </row>
    <row r="82" customFormat="false" ht="15" hidden="false" customHeight="false" outlineLevel="0" collapsed="false">
      <c r="K82" s="22"/>
      <c r="L82" s="22"/>
      <c r="M82" s="22"/>
      <c r="N82" s="22"/>
      <c r="O82" s="22"/>
    </row>
    <row r="83" customFormat="false" ht="15" hidden="false" customHeight="false" outlineLevel="0" collapsed="false">
      <c r="K83" s="22"/>
      <c r="L83" s="22"/>
      <c r="M83" s="22"/>
      <c r="N83" s="22"/>
      <c r="O83" s="22"/>
    </row>
    <row r="84" customFormat="false" ht="15" hidden="false" customHeight="false" outlineLevel="0" collapsed="false">
      <c r="K84" s="22"/>
      <c r="L84" s="22"/>
      <c r="M84" s="22"/>
      <c r="N84" s="22"/>
    </row>
    <row r="85" customFormat="false" ht="15" hidden="false" customHeight="false" outlineLevel="0" collapsed="false">
      <c r="O85" s="22"/>
    </row>
    <row r="86" customFormat="false" ht="15" hidden="false" customHeight="false" outlineLevel="0" collapsed="false">
      <c r="O86" s="22"/>
    </row>
    <row r="87" customFormat="false" ht="15" hidden="false" customHeight="false" outlineLevel="0" collapsed="false">
      <c r="O87" s="22"/>
    </row>
    <row r="88" customFormat="false" ht="15" hidden="false" customHeight="false" outlineLevel="0" collapsed="false">
      <c r="O88" s="22"/>
    </row>
    <row r="89" customFormat="false" ht="15" hidden="false" customHeight="false" outlineLevel="0" collapsed="false">
      <c r="O89" s="22"/>
    </row>
    <row r="90" customFormat="false" ht="15" hidden="false" customHeight="false" outlineLevel="0" collapsed="false">
      <c r="O90" s="22"/>
    </row>
    <row r="91" customFormat="false" ht="15" hidden="false" customHeight="false" outlineLevel="0" collapsed="false">
      <c r="O91" s="22"/>
    </row>
    <row r="92" customFormat="false" ht="15" hidden="false" customHeight="false" outlineLevel="0" collapsed="false">
      <c r="O92" s="22"/>
    </row>
    <row r="93" customFormat="false" ht="15" hidden="false" customHeight="false" outlineLevel="0" collapsed="false">
      <c r="O93" s="22"/>
    </row>
  </sheetData>
  <mergeCells count="8">
    <mergeCell ref="C1:G1"/>
    <mergeCell ref="C2:G2"/>
    <mergeCell ref="A4:G4"/>
    <mergeCell ref="A5:G5"/>
    <mergeCell ref="A6:G6"/>
    <mergeCell ref="A7:A8"/>
    <mergeCell ref="B7:B8"/>
    <mergeCell ref="C7:G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6" min="16" style="0" width="13.28"/>
    <col collapsed="false" customWidth="true" hidden="false" outlineLevel="0" max="19" min="17" style="0" width="11.56"/>
    <col collapsed="false" customWidth="true" hidden="false" outlineLevel="0" max="20" min="20" style="0" width="13.28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57.75" hidden="false" customHeight="true" outlineLevel="0" collapsed="false">
      <c r="A5" s="7" t="s">
        <v>104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0</v>
      </c>
      <c r="D10" s="21" t="n">
        <v>0</v>
      </c>
      <c r="E10" s="21" t="n">
        <v>0</v>
      </c>
      <c r="F10" s="21" t="n">
        <v>0</v>
      </c>
      <c r="G10" s="40" t="n">
        <v>0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80</v>
      </c>
      <c r="D11" s="21" t="n">
        <v>28</v>
      </c>
      <c r="E11" s="21" t="n">
        <v>47</v>
      </c>
      <c r="F11" s="21" t="n">
        <v>0</v>
      </c>
      <c r="G11" s="40" t="n">
        <v>5</v>
      </c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25</v>
      </c>
      <c r="D21" s="21" t="n">
        <v>8</v>
      </c>
      <c r="E21" s="21" t="n">
        <v>9</v>
      </c>
      <c r="F21" s="21" t="n">
        <v>0</v>
      </c>
      <c r="G21" s="40" t="n">
        <v>8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v>34</v>
      </c>
      <c r="D23" s="21" t="n">
        <v>0</v>
      </c>
      <c r="E23" s="21" t="n">
        <v>34</v>
      </c>
      <c r="F23" s="21" t="n">
        <v>0</v>
      </c>
      <c r="G23" s="40" t="n">
        <v>0</v>
      </c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25</v>
      </c>
      <c r="D24" s="21" t="n">
        <v>0</v>
      </c>
      <c r="E24" s="21" t="n">
        <v>17</v>
      </c>
      <c r="F24" s="21" t="n">
        <v>0</v>
      </c>
      <c r="G24" s="40" t="n">
        <v>8</v>
      </c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12</v>
      </c>
      <c r="D27" s="21" t="n">
        <v>0</v>
      </c>
      <c r="E27" s="21" t="n">
        <v>0</v>
      </c>
      <c r="F27" s="21" t="n">
        <v>12</v>
      </c>
      <c r="G27" s="40" t="n">
        <v>0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0</v>
      </c>
      <c r="D28" s="21" t="n">
        <v>0</v>
      </c>
      <c r="E28" s="21" t="n">
        <v>0</v>
      </c>
      <c r="F28" s="21" t="n">
        <v>0</v>
      </c>
      <c r="G28" s="40" t="n">
        <v>0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8</v>
      </c>
      <c r="D29" s="21" t="n">
        <v>0</v>
      </c>
      <c r="E29" s="21" t="n">
        <v>0</v>
      </c>
      <c r="F29" s="21" t="n">
        <v>8</v>
      </c>
      <c r="G29" s="40" t="n">
        <v>0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9</v>
      </c>
      <c r="D31" s="21" t="n">
        <v>0</v>
      </c>
      <c r="E31" s="21" t="n">
        <v>0</v>
      </c>
      <c r="F31" s="21" t="n">
        <v>0</v>
      </c>
      <c r="G31" s="40" t="n">
        <v>9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/>
      <c r="D32" s="21"/>
      <c r="E32" s="21"/>
      <c r="F32" s="21"/>
      <c r="G32" s="40"/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34</v>
      </c>
      <c r="D33" s="21" t="n">
        <v>9</v>
      </c>
      <c r="E33" s="21" t="n">
        <v>9</v>
      </c>
      <c r="F33" s="21" t="n">
        <v>9</v>
      </c>
      <c r="G33" s="40" t="n">
        <v>7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29</v>
      </c>
      <c r="D35" s="21" t="n">
        <v>0</v>
      </c>
      <c r="E35" s="21" t="n">
        <v>29</v>
      </c>
      <c r="F35" s="21" t="n">
        <v>0</v>
      </c>
      <c r="G35" s="40" t="n">
        <v>0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/>
      <c r="D36" s="21"/>
      <c r="E36" s="21"/>
      <c r="F36" s="21"/>
      <c r="G36" s="40"/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/>
      <c r="D37" s="21"/>
      <c r="E37" s="21"/>
      <c r="F37" s="21"/>
      <c r="G37" s="40"/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4</v>
      </c>
      <c r="D38" s="21" t="n">
        <v>0</v>
      </c>
      <c r="E38" s="21" t="n">
        <v>0</v>
      </c>
      <c r="F38" s="21" t="n">
        <v>0</v>
      </c>
      <c r="G38" s="40" t="n">
        <v>4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12</v>
      </c>
      <c r="D39" s="21" t="n">
        <v>3</v>
      </c>
      <c r="E39" s="21" t="n">
        <v>3</v>
      </c>
      <c r="F39" s="21" t="n">
        <v>3</v>
      </c>
      <c r="G39" s="40" t="n">
        <v>3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/>
      <c r="D40" s="21"/>
      <c r="E40" s="21"/>
      <c r="F40" s="21"/>
      <c r="G40" s="40"/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25</v>
      </c>
      <c r="D41" s="21" t="n">
        <v>0</v>
      </c>
      <c r="E41" s="21" t="n">
        <v>0</v>
      </c>
      <c r="F41" s="21" t="n">
        <v>25</v>
      </c>
      <c r="G41" s="40" t="n">
        <v>0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10</v>
      </c>
      <c r="D54" s="21" t="n">
        <v>0</v>
      </c>
      <c r="E54" s="21" t="n">
        <v>0</v>
      </c>
      <c r="F54" s="21" t="n">
        <v>0</v>
      </c>
      <c r="G54" s="40" t="n">
        <v>10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307</v>
      </c>
      <c r="D78" s="25" t="n">
        <f aca="false">SUM(D10:D77)</f>
        <v>48</v>
      </c>
      <c r="E78" s="25" t="n">
        <f aca="false">SUM(E10:E77)</f>
        <v>148</v>
      </c>
      <c r="F78" s="25" t="n">
        <f aca="false">SUM(F10:F77)</f>
        <v>57</v>
      </c>
      <c r="G78" s="25" t="n">
        <f aca="false">SUM(G10:G77)</f>
        <v>54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6" min="16" style="0" width="13.28"/>
    <col collapsed="false" customWidth="true" hidden="false" outlineLevel="0" max="19" min="17" style="0" width="11.56"/>
    <col collapsed="false" customWidth="true" hidden="false" outlineLevel="0" max="20" min="20" style="0" width="13.28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57.75" hidden="false" customHeight="true" outlineLevel="0" collapsed="false">
      <c r="A5" s="7" t="s">
        <v>105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0</v>
      </c>
      <c r="D10" s="21" t="n">
        <v>0</v>
      </c>
      <c r="E10" s="21" t="n">
        <v>0</v>
      </c>
      <c r="F10" s="21" t="n">
        <v>0</v>
      </c>
      <c r="G10" s="40" t="n">
        <v>0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3</v>
      </c>
      <c r="D11" s="21" t="n">
        <v>0</v>
      </c>
      <c r="E11" s="21" t="n">
        <v>0</v>
      </c>
      <c r="F11" s="21" t="n">
        <v>0</v>
      </c>
      <c r="G11" s="40" t="n">
        <v>3</v>
      </c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8</v>
      </c>
      <c r="D21" s="21" t="n">
        <v>0</v>
      </c>
      <c r="E21" s="21" t="n">
        <v>8</v>
      </c>
      <c r="F21" s="21" t="n">
        <v>0</v>
      </c>
      <c r="G21" s="40" t="n">
        <v>0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4</v>
      </c>
      <c r="D24" s="21" t="n">
        <v>0</v>
      </c>
      <c r="E24" s="21" t="n">
        <v>2</v>
      </c>
      <c r="F24" s="21" t="n">
        <v>0</v>
      </c>
      <c r="G24" s="40" t="n">
        <v>2</v>
      </c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2</v>
      </c>
      <c r="D27" s="21" t="n">
        <v>0</v>
      </c>
      <c r="E27" s="21" t="n">
        <v>0</v>
      </c>
      <c r="F27" s="21" t="n">
        <v>0</v>
      </c>
      <c r="G27" s="40" t="n">
        <v>2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0</v>
      </c>
      <c r="D28" s="21" t="n">
        <v>0</v>
      </c>
      <c r="E28" s="21" t="n">
        <v>0</v>
      </c>
      <c r="F28" s="21" t="n">
        <v>0</v>
      </c>
      <c r="G28" s="40" t="n">
        <v>0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/>
      <c r="D29" s="21"/>
      <c r="E29" s="21"/>
      <c r="F29" s="21"/>
      <c r="G29" s="40"/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/>
      <c r="D31" s="21"/>
      <c r="E31" s="21"/>
      <c r="F31" s="21"/>
      <c r="G31" s="40"/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/>
      <c r="D32" s="21"/>
      <c r="E32" s="21"/>
      <c r="F32" s="21"/>
      <c r="G32" s="40"/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/>
      <c r="D33" s="21"/>
      <c r="E33" s="21"/>
      <c r="F33" s="21"/>
      <c r="G33" s="40"/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1</v>
      </c>
      <c r="D35" s="21" t="n">
        <v>0</v>
      </c>
      <c r="E35" s="21" t="n">
        <v>1</v>
      </c>
      <c r="F35" s="21" t="n">
        <v>0</v>
      </c>
      <c r="G35" s="40" t="n">
        <v>0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/>
      <c r="D36" s="21"/>
      <c r="E36" s="21"/>
      <c r="F36" s="21"/>
      <c r="G36" s="40"/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/>
      <c r="D37" s="21"/>
      <c r="E37" s="21"/>
      <c r="F37" s="21"/>
      <c r="G37" s="40"/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/>
      <c r="D38" s="21"/>
      <c r="E38" s="21"/>
      <c r="F38" s="21"/>
      <c r="G38" s="40"/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1</v>
      </c>
      <c r="D39" s="21" t="n">
        <v>1</v>
      </c>
      <c r="E39" s="21" t="n">
        <v>0</v>
      </c>
      <c r="F39" s="21" t="n">
        <v>0</v>
      </c>
      <c r="G39" s="40" t="n">
        <v>0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/>
      <c r="D40" s="21"/>
      <c r="E40" s="21"/>
      <c r="F40" s="21"/>
      <c r="G40" s="40"/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2</v>
      </c>
      <c r="D41" s="21" t="n">
        <v>0</v>
      </c>
      <c r="E41" s="21" t="n">
        <v>0</v>
      </c>
      <c r="F41" s="21" t="n">
        <v>0</v>
      </c>
      <c r="G41" s="40" t="n">
        <v>2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1</v>
      </c>
      <c r="D54" s="21" t="n">
        <v>0</v>
      </c>
      <c r="E54" s="21" t="n">
        <v>0</v>
      </c>
      <c r="F54" s="21" t="n">
        <v>0</v>
      </c>
      <c r="G54" s="40" t="n">
        <v>1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22</v>
      </c>
      <c r="D78" s="25" t="n">
        <f aca="false">SUM(D10:D77)</f>
        <v>1</v>
      </c>
      <c r="E78" s="25" t="n">
        <f aca="false">SUM(E10:E77)</f>
        <v>11</v>
      </c>
      <c r="F78" s="25" t="n">
        <f aca="false">SUM(F10:F77)</f>
        <v>0</v>
      </c>
      <c r="G78" s="25" t="n">
        <f aca="false">SUM(G10:G77)</f>
        <v>10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B85" s="0"/>
      <c r="J85" s="22"/>
      <c r="K85" s="22"/>
      <c r="L85" s="22"/>
      <c r="M85" s="22"/>
      <c r="N85" s="22"/>
    </row>
    <row r="86" customFormat="false" ht="15" hidden="false" customHeight="false" outlineLevel="0" collapsed="false">
      <c r="B86" s="0"/>
      <c r="J86" s="22"/>
      <c r="K86" s="22"/>
      <c r="L86" s="22"/>
      <c r="M86" s="22"/>
      <c r="N86" s="22"/>
    </row>
    <row r="87" customFormat="false" ht="15" hidden="false" customHeight="false" outlineLevel="0" collapsed="false">
      <c r="B87" s="0"/>
      <c r="J87" s="22"/>
      <c r="K87" s="22"/>
      <c r="L87" s="22"/>
      <c r="M87" s="22"/>
      <c r="N87" s="22"/>
    </row>
    <row r="88" customFormat="false" ht="15" hidden="false" customHeight="false" outlineLevel="0" collapsed="false">
      <c r="B88" s="0"/>
      <c r="J88" s="22"/>
      <c r="K88" s="22"/>
      <c r="L88" s="22"/>
      <c r="M88" s="22"/>
      <c r="N88" s="22"/>
    </row>
    <row r="89" customFormat="false" ht="15" hidden="false" customHeight="false" outlineLevel="0" collapsed="false">
      <c r="B89" s="0"/>
      <c r="J89" s="22"/>
      <c r="K89" s="22"/>
      <c r="L89" s="22"/>
      <c r="M89" s="22"/>
      <c r="N89" s="22"/>
    </row>
    <row r="90" customFormat="false" ht="15" hidden="false" customHeight="false" outlineLevel="0" collapsed="false">
      <c r="B90" s="0"/>
      <c r="J90" s="22"/>
      <c r="K90" s="22"/>
      <c r="L90" s="22"/>
      <c r="M90" s="22"/>
      <c r="N90" s="22"/>
    </row>
    <row r="91" customFormat="false" ht="15" hidden="false" customHeight="false" outlineLevel="0" collapsed="false">
      <c r="B91" s="0"/>
      <c r="J91" s="22"/>
      <c r="K91" s="22"/>
      <c r="L91" s="22"/>
      <c r="M91" s="22"/>
      <c r="N91" s="22"/>
    </row>
    <row r="92" customFormat="false" ht="15" hidden="false" customHeight="false" outlineLevel="0" collapsed="false">
      <c r="B92" s="0"/>
      <c r="J92" s="22"/>
      <c r="K92" s="22"/>
      <c r="L92" s="22"/>
      <c r="M92" s="22"/>
      <c r="N92" s="22"/>
    </row>
    <row r="93" customFormat="false" ht="15" hidden="false" customHeight="false" outlineLevel="0" collapsed="false">
      <c r="B93" s="0"/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85.5" hidden="false" customHeight="true" outlineLevel="0" collapsed="false">
      <c r="A5" s="7" t="s">
        <v>106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6.5" hidden="false" customHeight="false" outlineLevel="0" collapsed="false">
      <c r="A10" s="19" t="n">
        <v>1</v>
      </c>
      <c r="B10" s="20" t="s">
        <v>13</v>
      </c>
      <c r="C10" s="21" t="n">
        <v>4022</v>
      </c>
      <c r="D10" s="21" t="n">
        <v>1006</v>
      </c>
      <c r="E10" s="21" t="n">
        <v>1006</v>
      </c>
      <c r="F10" s="21" t="n">
        <v>1005</v>
      </c>
      <c r="G10" s="21" t="n">
        <v>1005</v>
      </c>
    </row>
    <row r="11" customFormat="false" ht="16.5" hidden="false" customHeight="false" outlineLevel="0" collapsed="false">
      <c r="A11" s="19" t="n">
        <v>2</v>
      </c>
      <c r="B11" s="20" t="s">
        <v>14</v>
      </c>
      <c r="C11" s="21" t="n">
        <v>12910</v>
      </c>
      <c r="D11" s="21" t="n">
        <v>3340</v>
      </c>
      <c r="E11" s="21" t="n">
        <v>3628</v>
      </c>
      <c r="F11" s="21" t="n">
        <v>2689</v>
      </c>
      <c r="G11" s="21" t="n">
        <v>3253</v>
      </c>
      <c r="H11" s="22"/>
      <c r="J11" s="22"/>
      <c r="K11" s="22"/>
      <c r="L11" s="22"/>
      <c r="M11" s="22"/>
      <c r="N11" s="22"/>
    </row>
    <row r="12" customFormat="false" ht="16.5" hidden="false" customHeight="false" outlineLevel="0" collapsed="false">
      <c r="A12" s="19" t="n">
        <v>3</v>
      </c>
      <c r="B12" s="20" t="s">
        <v>15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2"/>
      <c r="J12" s="22"/>
      <c r="K12" s="22"/>
      <c r="L12" s="22"/>
      <c r="M12" s="22"/>
      <c r="N12" s="22"/>
    </row>
    <row r="13" customFormat="false" ht="16.5" hidden="false" customHeight="false" outlineLevel="0" collapsed="false">
      <c r="A13" s="19" t="n">
        <v>4</v>
      </c>
      <c r="B13" s="20" t="s">
        <v>16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2"/>
      <c r="J13" s="22"/>
      <c r="K13" s="22"/>
      <c r="L13" s="22"/>
      <c r="M13" s="22"/>
      <c r="N13" s="22"/>
    </row>
    <row r="14" customFormat="false" ht="32.25" hidden="false" customHeight="false" outlineLevel="0" collapsed="false">
      <c r="A14" s="19" t="n">
        <v>5</v>
      </c>
      <c r="B14" s="20" t="s">
        <v>17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2"/>
      <c r="J14" s="22"/>
      <c r="K14" s="22"/>
      <c r="L14" s="22"/>
      <c r="M14" s="22"/>
      <c r="N14" s="22"/>
    </row>
    <row r="15" customFormat="false" ht="16.5" hidden="false" customHeight="false" outlineLevel="0" collapsed="false">
      <c r="A15" s="19" t="n">
        <v>6</v>
      </c>
      <c r="B15" s="20" t="s">
        <v>18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2"/>
      <c r="J15" s="22"/>
      <c r="K15" s="22"/>
      <c r="L15" s="22"/>
      <c r="M15" s="22"/>
      <c r="N15" s="22"/>
    </row>
    <row r="16" customFormat="false" ht="16.5" hidden="false" customHeight="false" outlineLevel="0" collapsed="false">
      <c r="A16" s="19" t="n">
        <v>7</v>
      </c>
      <c r="B16" s="20" t="s">
        <v>19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2"/>
      <c r="J16" s="22"/>
      <c r="K16" s="22"/>
      <c r="L16" s="22"/>
      <c r="M16" s="22"/>
      <c r="N16" s="22"/>
    </row>
    <row r="17" customFormat="false" ht="32.25" hidden="false" customHeight="false" outlineLevel="0" collapsed="false">
      <c r="A17" s="19" t="n">
        <v>8</v>
      </c>
      <c r="B17" s="20" t="s">
        <v>2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2"/>
      <c r="J17" s="22"/>
      <c r="K17" s="22"/>
      <c r="L17" s="22"/>
      <c r="M17" s="22"/>
      <c r="N17" s="22"/>
    </row>
    <row r="18" customFormat="false" ht="16.5" hidden="false" customHeight="false" outlineLevel="0" collapsed="false">
      <c r="A18" s="19" t="n">
        <v>9</v>
      </c>
      <c r="B18" s="20" t="s">
        <v>21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2"/>
      <c r="J18" s="22"/>
      <c r="K18" s="22"/>
      <c r="L18" s="22"/>
      <c r="M18" s="22"/>
      <c r="N18" s="22"/>
    </row>
    <row r="19" customFormat="false" ht="16.5" hidden="false" customHeight="false" outlineLevel="0" collapsed="false">
      <c r="A19" s="19" t="n">
        <v>10</v>
      </c>
      <c r="B19" s="20" t="s">
        <v>22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2"/>
      <c r="J19" s="22"/>
      <c r="K19" s="22"/>
      <c r="L19" s="22"/>
      <c r="M19" s="22"/>
      <c r="N19" s="22"/>
    </row>
    <row r="20" customFormat="false" ht="16.5" hidden="false" customHeight="false" outlineLevel="0" collapsed="false">
      <c r="A20" s="19" t="n">
        <v>11</v>
      </c>
      <c r="B20" s="20" t="s">
        <v>23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2"/>
      <c r="J20" s="22"/>
      <c r="K20" s="22"/>
      <c r="L20" s="22"/>
      <c r="M20" s="22"/>
      <c r="N20" s="22"/>
    </row>
    <row r="21" customFormat="false" ht="16.5" hidden="false" customHeight="false" outlineLevel="0" collapsed="false">
      <c r="A21" s="19" t="n">
        <v>12</v>
      </c>
      <c r="B21" s="20" t="s">
        <v>24</v>
      </c>
      <c r="C21" s="21" t="n">
        <v>9984</v>
      </c>
      <c r="D21" s="21" t="n">
        <v>2392</v>
      </c>
      <c r="E21" s="21" t="n">
        <v>2547</v>
      </c>
      <c r="F21" s="21" t="n">
        <v>2524</v>
      </c>
      <c r="G21" s="21" t="n">
        <v>2521</v>
      </c>
      <c r="H21" s="22"/>
      <c r="J21" s="22"/>
      <c r="K21" s="22"/>
      <c r="L21" s="22"/>
      <c r="M21" s="22"/>
      <c r="N21" s="22"/>
    </row>
    <row r="22" customFormat="false" ht="16.5" hidden="false" customHeight="false" outlineLevel="0" collapsed="false">
      <c r="A22" s="19" t="n">
        <v>13</v>
      </c>
      <c r="B22" s="20" t="s">
        <v>25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2"/>
      <c r="J22" s="22"/>
      <c r="K22" s="22"/>
      <c r="L22" s="22"/>
      <c r="M22" s="22"/>
      <c r="N22" s="22"/>
    </row>
    <row r="23" customFormat="false" ht="16.5" hidden="false" customHeight="false" outlineLevel="0" collapsed="false">
      <c r="A23" s="19" t="n">
        <v>14</v>
      </c>
      <c r="B23" s="20" t="s">
        <v>26</v>
      </c>
      <c r="C23" s="21" t="n">
        <v>29000</v>
      </c>
      <c r="D23" s="21" t="n">
        <v>7837</v>
      </c>
      <c r="E23" s="21" t="n">
        <v>6721</v>
      </c>
      <c r="F23" s="21" t="n">
        <v>5798</v>
      </c>
      <c r="G23" s="21" t="n">
        <v>8644</v>
      </c>
      <c r="H23" s="22"/>
      <c r="J23" s="22"/>
      <c r="K23" s="22"/>
      <c r="L23" s="22"/>
      <c r="M23" s="22"/>
      <c r="N23" s="22"/>
    </row>
    <row r="24" customFormat="false" ht="16.5" hidden="false" customHeight="false" outlineLevel="0" collapsed="false">
      <c r="A24" s="19" t="n">
        <v>15</v>
      </c>
      <c r="B24" s="20" t="s">
        <v>27</v>
      </c>
      <c r="C24" s="21" t="n">
        <v>16865</v>
      </c>
      <c r="D24" s="21" t="n">
        <v>4952</v>
      </c>
      <c r="E24" s="21" t="n">
        <v>3879</v>
      </c>
      <c r="F24" s="21" t="n">
        <v>2496</v>
      </c>
      <c r="G24" s="21" t="n">
        <v>5538</v>
      </c>
      <c r="H24" s="22"/>
      <c r="J24" s="22"/>
      <c r="K24" s="22"/>
      <c r="L24" s="22"/>
      <c r="M24" s="22"/>
      <c r="N24" s="22"/>
    </row>
    <row r="25" customFormat="false" ht="16.5" hidden="false" customHeight="false" outlineLevel="0" collapsed="false">
      <c r="A25" s="19" t="n">
        <v>16</v>
      </c>
      <c r="B25" s="20" t="s">
        <v>28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2"/>
      <c r="J25" s="22"/>
      <c r="K25" s="22"/>
      <c r="L25" s="22"/>
      <c r="M25" s="22"/>
      <c r="N25" s="22"/>
    </row>
    <row r="26" customFormat="false" ht="16.5" hidden="false" customHeight="false" outlineLevel="0" collapsed="false">
      <c r="A26" s="19" t="n">
        <v>17</v>
      </c>
      <c r="B26" s="20" t="s">
        <v>29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2"/>
      <c r="J26" s="22"/>
      <c r="K26" s="22"/>
      <c r="L26" s="22"/>
      <c r="M26" s="22"/>
      <c r="N26" s="22"/>
    </row>
    <row r="27" customFormat="false" ht="32.25" hidden="false" customHeight="false" outlineLevel="0" collapsed="false">
      <c r="A27" s="19" t="n">
        <v>18</v>
      </c>
      <c r="B27" s="20" t="s">
        <v>30</v>
      </c>
      <c r="C27" s="21" t="n">
        <v>3671</v>
      </c>
      <c r="D27" s="21" t="n">
        <v>800</v>
      </c>
      <c r="E27" s="21" t="n">
        <v>915</v>
      </c>
      <c r="F27" s="21" t="n">
        <v>949</v>
      </c>
      <c r="G27" s="21" t="n">
        <v>1007</v>
      </c>
      <c r="H27" s="22"/>
      <c r="J27" s="22"/>
      <c r="K27" s="22"/>
      <c r="L27" s="22"/>
      <c r="M27" s="22"/>
      <c r="N27" s="22"/>
    </row>
    <row r="28" customFormat="false" ht="32.25" hidden="false" customHeight="false" outlineLevel="0" collapsed="false">
      <c r="A28" s="19" t="n">
        <v>19</v>
      </c>
      <c r="B28" s="20" t="s">
        <v>31</v>
      </c>
      <c r="C28" s="21" t="n">
        <v>1174</v>
      </c>
      <c r="D28" s="21" t="n">
        <v>295</v>
      </c>
      <c r="E28" s="21" t="n">
        <v>289</v>
      </c>
      <c r="F28" s="21" t="n">
        <v>288</v>
      </c>
      <c r="G28" s="21" t="n">
        <v>302</v>
      </c>
      <c r="H28" s="22"/>
      <c r="J28" s="22"/>
      <c r="K28" s="22"/>
      <c r="L28" s="22"/>
      <c r="M28" s="22"/>
      <c r="N28" s="22"/>
    </row>
    <row r="29" customFormat="false" ht="16.5" hidden="false" customHeight="false" outlineLevel="0" collapsed="false">
      <c r="A29" s="19" t="n">
        <v>20</v>
      </c>
      <c r="B29" s="20" t="s">
        <v>32</v>
      </c>
      <c r="C29" s="21" t="n">
        <v>2465</v>
      </c>
      <c r="D29" s="21" t="n">
        <v>660</v>
      </c>
      <c r="E29" s="21" t="n">
        <v>729</v>
      </c>
      <c r="F29" s="21" t="n">
        <v>593</v>
      </c>
      <c r="G29" s="21" t="n">
        <v>483</v>
      </c>
      <c r="H29" s="22"/>
      <c r="J29" s="22"/>
      <c r="K29" s="22"/>
      <c r="L29" s="22"/>
      <c r="M29" s="22"/>
      <c r="N29" s="22"/>
    </row>
    <row r="30" customFormat="false" ht="16.5" hidden="false" customHeight="false" outlineLevel="0" collapsed="false">
      <c r="A30" s="19" t="n">
        <v>21</v>
      </c>
      <c r="B30" s="20" t="s">
        <v>33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2"/>
      <c r="J30" s="22"/>
      <c r="K30" s="22"/>
      <c r="L30" s="22"/>
      <c r="M30" s="22"/>
      <c r="N30" s="22"/>
    </row>
    <row r="31" customFormat="false" ht="32.25" hidden="false" customHeight="false" outlineLevel="0" collapsed="false">
      <c r="A31" s="19" t="n">
        <v>22</v>
      </c>
      <c r="B31" s="20" t="s">
        <v>34</v>
      </c>
      <c r="C31" s="21" t="n">
        <v>6160</v>
      </c>
      <c r="D31" s="21" t="n">
        <v>2006</v>
      </c>
      <c r="E31" s="21" t="n">
        <v>1663</v>
      </c>
      <c r="F31" s="21" t="n">
        <v>898</v>
      </c>
      <c r="G31" s="21" t="n">
        <v>1593</v>
      </c>
      <c r="H31" s="22"/>
      <c r="J31" s="22"/>
      <c r="K31" s="22"/>
      <c r="L31" s="22"/>
      <c r="M31" s="22"/>
      <c r="N31" s="22"/>
    </row>
    <row r="32" customFormat="false" ht="16.5" hidden="false" customHeight="false" outlineLevel="0" collapsed="false">
      <c r="A32" s="19" t="n">
        <v>23</v>
      </c>
      <c r="B32" s="20" t="s">
        <v>35</v>
      </c>
      <c r="C32" s="21" t="n">
        <v>1968</v>
      </c>
      <c r="D32" s="21" t="n">
        <v>649</v>
      </c>
      <c r="E32" s="21" t="n">
        <v>387</v>
      </c>
      <c r="F32" s="21" t="n">
        <v>327</v>
      </c>
      <c r="G32" s="21" t="n">
        <v>605</v>
      </c>
      <c r="H32" s="22"/>
      <c r="J32" s="22"/>
      <c r="K32" s="22"/>
      <c r="L32" s="22"/>
      <c r="M32" s="22"/>
      <c r="N32" s="22"/>
    </row>
    <row r="33" customFormat="false" ht="32.25" hidden="false" customHeight="false" outlineLevel="0" collapsed="false">
      <c r="A33" s="19" t="n">
        <v>24</v>
      </c>
      <c r="B33" s="20" t="s">
        <v>36</v>
      </c>
      <c r="C33" s="21" t="n">
        <v>6151</v>
      </c>
      <c r="D33" s="21" t="n">
        <v>1552</v>
      </c>
      <c r="E33" s="21" t="n">
        <v>1537</v>
      </c>
      <c r="F33" s="21" t="n">
        <v>1533</v>
      </c>
      <c r="G33" s="21" t="n">
        <v>1529</v>
      </c>
      <c r="H33" s="22"/>
      <c r="J33" s="22"/>
      <c r="K33" s="22"/>
      <c r="L33" s="22"/>
      <c r="M33" s="22"/>
      <c r="N33" s="22"/>
    </row>
    <row r="34" customFormat="false" ht="16.5" hidden="false" customHeight="false" outlineLevel="0" collapsed="false">
      <c r="A34" s="19" t="n">
        <v>25</v>
      </c>
      <c r="B34" s="20" t="s">
        <v>37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2"/>
      <c r="J34" s="22"/>
      <c r="K34" s="22"/>
      <c r="L34" s="22"/>
      <c r="M34" s="22"/>
      <c r="N34" s="22"/>
    </row>
    <row r="35" customFormat="false" ht="32.25" hidden="false" customHeight="false" outlineLevel="0" collapsed="false">
      <c r="A35" s="19" t="n">
        <v>26</v>
      </c>
      <c r="B35" s="20" t="s">
        <v>38</v>
      </c>
      <c r="C35" s="21" t="n">
        <v>4633</v>
      </c>
      <c r="D35" s="21" t="n">
        <v>1272</v>
      </c>
      <c r="E35" s="21" t="n">
        <v>969</v>
      </c>
      <c r="F35" s="21" t="n">
        <v>1195</v>
      </c>
      <c r="G35" s="21" t="n">
        <v>1197</v>
      </c>
      <c r="H35" s="22"/>
      <c r="J35" s="22"/>
      <c r="K35" s="22"/>
      <c r="L35" s="22"/>
      <c r="M35" s="22"/>
      <c r="N35" s="22"/>
    </row>
    <row r="36" customFormat="false" ht="32.25" hidden="false" customHeight="false" outlineLevel="0" collapsed="false">
      <c r="A36" s="19" t="n">
        <v>27</v>
      </c>
      <c r="B36" s="20" t="s">
        <v>39</v>
      </c>
      <c r="C36" s="21" t="n">
        <v>4796</v>
      </c>
      <c r="D36" s="21" t="n">
        <v>1413</v>
      </c>
      <c r="E36" s="21" t="n">
        <v>1222</v>
      </c>
      <c r="F36" s="21" t="n">
        <v>1037</v>
      </c>
      <c r="G36" s="21" t="n">
        <v>1124</v>
      </c>
      <c r="H36" s="22"/>
      <c r="J36" s="22"/>
      <c r="K36" s="22"/>
      <c r="L36" s="22"/>
      <c r="M36" s="22"/>
      <c r="N36" s="22"/>
    </row>
    <row r="37" customFormat="false" ht="32.25" hidden="false" customHeight="false" outlineLevel="0" collapsed="false">
      <c r="A37" s="19" t="n">
        <v>28</v>
      </c>
      <c r="B37" s="20" t="s">
        <v>40</v>
      </c>
      <c r="C37" s="21" t="n">
        <v>3017</v>
      </c>
      <c r="D37" s="21" t="n">
        <v>743</v>
      </c>
      <c r="E37" s="21" t="n">
        <v>754</v>
      </c>
      <c r="F37" s="21" t="n">
        <v>756</v>
      </c>
      <c r="G37" s="21" t="n">
        <v>764</v>
      </c>
      <c r="H37" s="22"/>
      <c r="J37" s="22"/>
      <c r="K37" s="22"/>
      <c r="L37" s="22"/>
      <c r="M37" s="22"/>
      <c r="N37" s="22"/>
    </row>
    <row r="38" customFormat="false" ht="32.25" hidden="false" customHeight="false" outlineLevel="0" collapsed="false">
      <c r="A38" s="19" t="n">
        <v>29</v>
      </c>
      <c r="B38" s="20" t="s">
        <v>41</v>
      </c>
      <c r="C38" s="21" t="n">
        <v>2509</v>
      </c>
      <c r="D38" s="21" t="n">
        <v>613</v>
      </c>
      <c r="E38" s="21" t="n">
        <v>615</v>
      </c>
      <c r="F38" s="21" t="n">
        <v>617</v>
      </c>
      <c r="G38" s="21" t="n">
        <v>664</v>
      </c>
      <c r="H38" s="22"/>
      <c r="J38" s="22"/>
      <c r="K38" s="22"/>
      <c r="L38" s="22"/>
      <c r="M38" s="22"/>
      <c r="N38" s="22"/>
    </row>
    <row r="39" customFormat="false" ht="32.25" hidden="false" customHeight="false" outlineLevel="0" collapsed="false">
      <c r="A39" s="19" t="n">
        <v>30</v>
      </c>
      <c r="B39" s="20" t="s">
        <v>42</v>
      </c>
      <c r="C39" s="21" t="n">
        <v>6155</v>
      </c>
      <c r="D39" s="21" t="n">
        <v>1334</v>
      </c>
      <c r="E39" s="21" t="n">
        <v>1632</v>
      </c>
      <c r="F39" s="21" t="n">
        <v>1510</v>
      </c>
      <c r="G39" s="21" t="n">
        <v>1679</v>
      </c>
      <c r="H39" s="22"/>
      <c r="J39" s="22"/>
      <c r="K39" s="22"/>
      <c r="L39" s="22"/>
      <c r="M39" s="22"/>
      <c r="N39" s="22"/>
    </row>
    <row r="40" customFormat="false" ht="32.25" hidden="false" customHeight="false" outlineLevel="0" collapsed="false">
      <c r="A40" s="19" t="n">
        <v>31</v>
      </c>
      <c r="B40" s="20" t="s">
        <v>43</v>
      </c>
      <c r="C40" s="21" t="n">
        <v>2100</v>
      </c>
      <c r="D40" s="21" t="n">
        <v>460</v>
      </c>
      <c r="E40" s="21" t="n">
        <v>504</v>
      </c>
      <c r="F40" s="21" t="n">
        <v>545</v>
      </c>
      <c r="G40" s="21" t="n">
        <v>591</v>
      </c>
      <c r="H40" s="22"/>
      <c r="J40" s="22"/>
      <c r="K40" s="22"/>
      <c r="L40" s="22"/>
      <c r="M40" s="22"/>
      <c r="N40" s="22"/>
    </row>
    <row r="41" customFormat="false" ht="32.25" hidden="false" customHeight="false" outlineLevel="0" collapsed="false">
      <c r="A41" s="19" t="n">
        <v>32</v>
      </c>
      <c r="B41" s="20" t="s">
        <v>44</v>
      </c>
      <c r="C41" s="21" t="n">
        <v>9734</v>
      </c>
      <c r="D41" s="21" t="n">
        <v>2435</v>
      </c>
      <c r="E41" s="21" t="n">
        <v>2433</v>
      </c>
      <c r="F41" s="21" t="n">
        <v>2433</v>
      </c>
      <c r="G41" s="21" t="n">
        <v>2433</v>
      </c>
      <c r="H41" s="22"/>
      <c r="J41" s="22"/>
      <c r="K41" s="22"/>
      <c r="L41" s="22"/>
      <c r="M41" s="22"/>
      <c r="N41" s="22"/>
    </row>
    <row r="42" customFormat="false" ht="16.5" hidden="false" customHeight="false" outlineLevel="0" collapsed="false">
      <c r="A42" s="19" t="n">
        <v>33</v>
      </c>
      <c r="B42" s="20" t="s">
        <v>45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2"/>
      <c r="J42" s="22"/>
      <c r="K42" s="22"/>
      <c r="L42" s="22"/>
      <c r="M42" s="22"/>
      <c r="N42" s="22"/>
    </row>
    <row r="43" customFormat="false" ht="16.5" hidden="false" customHeight="false" outlineLevel="0" collapsed="false">
      <c r="A43" s="19" t="n">
        <v>34</v>
      </c>
      <c r="B43" s="20" t="s">
        <v>46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2"/>
      <c r="J43" s="22"/>
      <c r="K43" s="22"/>
      <c r="L43" s="22"/>
      <c r="M43" s="22"/>
      <c r="N43" s="22"/>
    </row>
    <row r="44" customFormat="false" ht="16.5" hidden="false" customHeight="false" outlineLevel="0" collapsed="false">
      <c r="A44" s="19" t="n">
        <v>35</v>
      </c>
      <c r="B44" s="20" t="s">
        <v>47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2"/>
      <c r="J44" s="22"/>
      <c r="K44" s="22"/>
      <c r="L44" s="22"/>
      <c r="M44" s="22"/>
      <c r="N44" s="22"/>
    </row>
    <row r="45" customFormat="false" ht="16.5" hidden="false" customHeight="false" outlineLevel="0" collapsed="false">
      <c r="A45" s="19" t="n">
        <v>36</v>
      </c>
      <c r="B45" s="20" t="s">
        <v>48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2"/>
      <c r="J45" s="22"/>
      <c r="K45" s="22"/>
      <c r="L45" s="22"/>
      <c r="M45" s="22"/>
      <c r="N45" s="22"/>
    </row>
    <row r="46" customFormat="false" ht="16.5" hidden="false" customHeight="false" outlineLevel="0" collapsed="false">
      <c r="A46" s="19" t="n">
        <v>37</v>
      </c>
      <c r="B46" s="20" t="s">
        <v>49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2"/>
      <c r="J46" s="22"/>
      <c r="K46" s="22"/>
      <c r="L46" s="22"/>
      <c r="M46" s="22"/>
      <c r="N46" s="22"/>
    </row>
    <row r="47" customFormat="false" ht="16.5" hidden="false" customHeight="false" outlineLevel="0" collapsed="false">
      <c r="A47" s="19" t="n">
        <v>38</v>
      </c>
      <c r="B47" s="20" t="s">
        <v>50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2"/>
      <c r="J47" s="22"/>
      <c r="K47" s="22"/>
      <c r="L47" s="22"/>
      <c r="M47" s="22"/>
      <c r="N47" s="22"/>
    </row>
    <row r="48" customFormat="false" ht="16.5" hidden="false" customHeight="false" outlineLevel="0" collapsed="false">
      <c r="A48" s="19" t="n">
        <v>39</v>
      </c>
      <c r="B48" s="20" t="s">
        <v>51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2"/>
      <c r="J48" s="22"/>
      <c r="K48" s="22"/>
      <c r="L48" s="22"/>
      <c r="M48" s="22"/>
      <c r="N48" s="22"/>
    </row>
    <row r="49" customFormat="false" ht="32.25" hidden="false" customHeight="false" outlineLevel="0" collapsed="false">
      <c r="A49" s="19" t="n">
        <v>40</v>
      </c>
      <c r="B49" s="20" t="s">
        <v>52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2"/>
      <c r="J49" s="22"/>
      <c r="K49" s="22"/>
      <c r="L49" s="22"/>
      <c r="M49" s="22"/>
      <c r="N49" s="22"/>
    </row>
    <row r="50" customFormat="false" ht="16.5" hidden="false" customHeight="false" outlineLevel="0" collapsed="false">
      <c r="A50" s="19" t="n">
        <v>41</v>
      </c>
      <c r="B50" s="20" t="s">
        <v>53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2"/>
      <c r="J50" s="22"/>
      <c r="K50" s="22"/>
      <c r="L50" s="22"/>
      <c r="M50" s="22"/>
      <c r="N50" s="22"/>
    </row>
    <row r="51" customFormat="false" ht="32.25" hidden="false" customHeight="false" outlineLevel="0" collapsed="false">
      <c r="A51" s="19" t="n">
        <v>42</v>
      </c>
      <c r="B51" s="20" t="s">
        <v>54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2"/>
      <c r="J51" s="22"/>
      <c r="K51" s="22"/>
      <c r="L51" s="22"/>
      <c r="M51" s="22"/>
      <c r="N51" s="22"/>
    </row>
    <row r="52" customFormat="false" ht="32.25" hidden="false" customHeight="false" outlineLevel="0" collapsed="false">
      <c r="A52" s="19" t="n">
        <v>43</v>
      </c>
      <c r="B52" s="20" t="s">
        <v>55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2"/>
      <c r="J52" s="22"/>
      <c r="K52" s="22"/>
      <c r="L52" s="22"/>
      <c r="M52" s="22"/>
      <c r="N52" s="22"/>
    </row>
    <row r="53" customFormat="false" ht="16.5" hidden="false" customHeight="false" outlineLevel="0" collapsed="false">
      <c r="A53" s="19" t="n">
        <v>44</v>
      </c>
      <c r="B53" s="20" t="s">
        <v>56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2"/>
      <c r="J53" s="22"/>
      <c r="K53" s="22"/>
      <c r="L53" s="22"/>
      <c r="M53" s="22"/>
      <c r="N53" s="22"/>
    </row>
    <row r="54" customFormat="false" ht="16.5" hidden="false" customHeight="false" outlineLevel="0" collapsed="false">
      <c r="A54" s="19" t="n">
        <v>45</v>
      </c>
      <c r="B54" s="20" t="s">
        <v>57</v>
      </c>
      <c r="C54" s="21" t="n">
        <v>7215</v>
      </c>
      <c r="D54" s="21" t="n">
        <v>2116</v>
      </c>
      <c r="E54" s="21" t="n">
        <v>2021</v>
      </c>
      <c r="F54" s="21" t="n">
        <v>1049</v>
      </c>
      <c r="G54" s="21" t="n">
        <v>2029</v>
      </c>
      <c r="H54" s="22"/>
      <c r="J54" s="22"/>
      <c r="K54" s="22"/>
      <c r="L54" s="22"/>
      <c r="M54" s="22"/>
      <c r="N54" s="22"/>
    </row>
    <row r="55" customFormat="false" ht="16.5" hidden="false" customHeight="false" outlineLevel="0" collapsed="false">
      <c r="A55" s="19" t="n">
        <v>46</v>
      </c>
      <c r="B55" s="20" t="s">
        <v>58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2"/>
      <c r="J55" s="22"/>
      <c r="K55" s="22"/>
      <c r="L55" s="22"/>
      <c r="M55" s="22"/>
      <c r="N55" s="22"/>
    </row>
    <row r="56" customFormat="false" ht="16.5" hidden="false" customHeight="false" outlineLevel="0" collapsed="false">
      <c r="A56" s="19" t="n">
        <v>47</v>
      </c>
      <c r="B56" s="20" t="s">
        <v>59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2"/>
      <c r="J56" s="22"/>
      <c r="K56" s="22"/>
      <c r="L56" s="22"/>
      <c r="M56" s="22"/>
      <c r="N56" s="22"/>
    </row>
    <row r="57" customFormat="false" ht="16.5" hidden="false" customHeight="false" outlineLevel="0" collapsed="false">
      <c r="A57" s="19" t="n">
        <v>48</v>
      </c>
      <c r="B57" s="20" t="s">
        <v>60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2"/>
      <c r="J57" s="22"/>
      <c r="K57" s="22"/>
      <c r="L57" s="22"/>
      <c r="M57" s="22"/>
      <c r="N57" s="22"/>
    </row>
    <row r="58" customFormat="false" ht="16.5" hidden="false" customHeight="false" outlineLevel="0" collapsed="false">
      <c r="A58" s="19" t="n">
        <v>49</v>
      </c>
      <c r="B58" s="20" t="s">
        <v>61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2"/>
      <c r="J58" s="22"/>
      <c r="K58" s="22"/>
      <c r="L58" s="22"/>
      <c r="M58" s="22"/>
      <c r="N58" s="22"/>
    </row>
    <row r="59" customFormat="false" ht="16.5" hidden="false" customHeight="false" outlineLevel="0" collapsed="false">
      <c r="A59" s="19" t="n">
        <v>50</v>
      </c>
      <c r="B59" s="20" t="s">
        <v>62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2"/>
      <c r="J59" s="22"/>
      <c r="K59" s="22"/>
      <c r="L59" s="22"/>
      <c r="M59" s="22"/>
      <c r="N59" s="22"/>
    </row>
    <row r="60" customFormat="false" ht="32.25" hidden="false" customHeight="false" outlineLevel="0" collapsed="false">
      <c r="A60" s="19" t="n">
        <v>51</v>
      </c>
      <c r="B60" s="20" t="s">
        <v>63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2"/>
      <c r="J60" s="22"/>
      <c r="K60" s="22"/>
      <c r="L60" s="22"/>
      <c r="M60" s="22"/>
      <c r="N60" s="22"/>
    </row>
    <row r="61" customFormat="false" ht="16.5" hidden="false" customHeight="false" outlineLevel="0" collapsed="false">
      <c r="A61" s="19" t="n">
        <v>52</v>
      </c>
      <c r="B61" s="20" t="s">
        <v>64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2"/>
      <c r="J61" s="22"/>
      <c r="K61" s="22"/>
      <c r="L61" s="22"/>
      <c r="M61" s="22"/>
      <c r="N61" s="22"/>
    </row>
    <row r="62" customFormat="false" ht="16.5" hidden="false" customHeight="false" outlineLevel="0" collapsed="false">
      <c r="A62" s="19" t="n">
        <v>53</v>
      </c>
      <c r="B62" s="20" t="s">
        <v>65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2"/>
      <c r="J62" s="22"/>
      <c r="K62" s="22"/>
      <c r="L62" s="22"/>
      <c r="M62" s="22"/>
      <c r="N62" s="22"/>
    </row>
    <row r="63" customFormat="false" ht="16.5" hidden="false" customHeight="false" outlineLevel="0" collapsed="false">
      <c r="A63" s="19" t="n">
        <v>54</v>
      </c>
      <c r="B63" s="20" t="s">
        <v>66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2"/>
      <c r="J63" s="22"/>
      <c r="K63" s="22"/>
      <c r="L63" s="22"/>
      <c r="M63" s="22"/>
      <c r="N63" s="22"/>
    </row>
    <row r="64" customFormat="false" ht="16.5" hidden="false" customHeight="false" outlineLevel="0" collapsed="false">
      <c r="A64" s="19" t="n">
        <v>55</v>
      </c>
      <c r="B64" s="20" t="s">
        <v>67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2"/>
      <c r="J64" s="22"/>
      <c r="K64" s="22"/>
      <c r="L64" s="22"/>
      <c r="M64" s="22"/>
      <c r="N64" s="22"/>
    </row>
    <row r="65" customFormat="false" ht="16.5" hidden="false" customHeight="false" outlineLevel="0" collapsed="false">
      <c r="A65" s="19" t="n">
        <v>56</v>
      </c>
      <c r="B65" s="20" t="s">
        <v>68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2"/>
      <c r="J65" s="22"/>
      <c r="K65" s="22"/>
      <c r="L65" s="22"/>
      <c r="M65" s="22"/>
      <c r="N65" s="22"/>
    </row>
    <row r="66" customFormat="false" ht="16.5" hidden="false" customHeight="false" outlineLevel="0" collapsed="false">
      <c r="A66" s="19" t="n">
        <v>57</v>
      </c>
      <c r="B66" s="20" t="s">
        <v>69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2"/>
      <c r="J66" s="22"/>
      <c r="K66" s="22"/>
      <c r="L66" s="22"/>
      <c r="M66" s="22"/>
      <c r="N66" s="22"/>
    </row>
    <row r="67" customFormat="false" ht="16.5" hidden="false" customHeight="false" outlineLevel="0" collapsed="false">
      <c r="A67" s="19" t="n">
        <v>58</v>
      </c>
      <c r="B67" s="20" t="s">
        <v>7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2"/>
      <c r="J67" s="22"/>
      <c r="K67" s="22"/>
      <c r="L67" s="22"/>
      <c r="M67" s="22"/>
      <c r="N67" s="22"/>
    </row>
    <row r="68" customFormat="false" ht="16.5" hidden="false" customHeight="false" outlineLevel="0" collapsed="false">
      <c r="A68" s="19" t="n">
        <v>59</v>
      </c>
      <c r="B68" s="20" t="s">
        <v>71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2"/>
      <c r="J68" s="22"/>
      <c r="K68" s="22"/>
      <c r="L68" s="22"/>
      <c r="M68" s="22"/>
      <c r="N68" s="22"/>
    </row>
    <row r="69" customFormat="false" ht="16.5" hidden="false" customHeight="false" outlineLevel="0" collapsed="false">
      <c r="A69" s="19" t="n">
        <v>60</v>
      </c>
      <c r="B69" s="20" t="s">
        <v>72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2"/>
      <c r="J69" s="22"/>
      <c r="K69" s="22"/>
      <c r="L69" s="22"/>
      <c r="M69" s="22"/>
      <c r="N69" s="22"/>
    </row>
    <row r="70" customFormat="false" ht="16.5" hidden="false" customHeight="false" outlineLevel="0" collapsed="false">
      <c r="A70" s="19" t="n">
        <v>61</v>
      </c>
      <c r="B70" s="20" t="s">
        <v>73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2"/>
      <c r="J70" s="22"/>
      <c r="K70" s="22"/>
      <c r="L70" s="22"/>
      <c r="M70" s="22"/>
      <c r="N70" s="22"/>
    </row>
    <row r="71" customFormat="false" ht="16.5" hidden="false" customHeight="false" outlineLevel="0" collapsed="false">
      <c r="A71" s="19" t="n">
        <v>62</v>
      </c>
      <c r="B71" s="20" t="s">
        <v>74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2"/>
      <c r="J71" s="22"/>
      <c r="K71" s="22"/>
      <c r="L71" s="22"/>
      <c r="M71" s="22"/>
      <c r="N71" s="22"/>
    </row>
    <row r="72" customFormat="false" ht="16.5" hidden="false" customHeight="false" outlineLevel="0" collapsed="false">
      <c r="A72" s="19" t="n">
        <v>63</v>
      </c>
      <c r="B72" s="20" t="s">
        <v>75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2"/>
      <c r="J72" s="22"/>
      <c r="K72" s="22"/>
      <c r="L72" s="22"/>
      <c r="M72" s="22"/>
      <c r="N72" s="22"/>
    </row>
    <row r="73" customFormat="false" ht="16.5" hidden="false" customHeight="false" outlineLevel="0" collapsed="false">
      <c r="A73" s="19" t="n">
        <v>64</v>
      </c>
      <c r="B73" s="20" t="s">
        <v>76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2"/>
      <c r="J73" s="22"/>
      <c r="K73" s="22"/>
      <c r="L73" s="22"/>
      <c r="M73" s="22"/>
      <c r="N73" s="22"/>
    </row>
    <row r="74" customFormat="false" ht="32.25" hidden="false" customHeight="false" outlineLevel="0" collapsed="false">
      <c r="A74" s="19" t="n">
        <v>65</v>
      </c>
      <c r="B74" s="20" t="s">
        <v>77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2"/>
      <c r="J74" s="22"/>
      <c r="K74" s="22"/>
      <c r="L74" s="22"/>
      <c r="M74" s="22"/>
      <c r="N74" s="22"/>
    </row>
    <row r="75" customFormat="false" ht="16.5" hidden="false" customHeight="false" outlineLevel="0" collapsed="false">
      <c r="A75" s="19" t="n">
        <v>66</v>
      </c>
      <c r="B75" s="20" t="s">
        <v>78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2"/>
      <c r="J75" s="22"/>
      <c r="K75" s="22"/>
      <c r="L75" s="22"/>
      <c r="M75" s="22"/>
      <c r="N75" s="22"/>
    </row>
    <row r="76" customFormat="false" ht="16.5" hidden="false" customHeight="false" outlineLevel="0" collapsed="false">
      <c r="A76" s="19" t="n">
        <v>67</v>
      </c>
      <c r="B76" s="20" t="s">
        <v>79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2"/>
      <c r="J76" s="22"/>
      <c r="K76" s="22"/>
      <c r="L76" s="22"/>
      <c r="M76" s="22"/>
      <c r="N76" s="22"/>
    </row>
    <row r="77" customFormat="false" ht="32.25" hidden="false" customHeight="false" outlineLevel="0" collapsed="false">
      <c r="A77" s="19" t="n">
        <v>68</v>
      </c>
      <c r="B77" s="20" t="s">
        <v>80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22"/>
      <c r="J77" s="22"/>
      <c r="K77" s="22"/>
      <c r="L77" s="22"/>
      <c r="M77" s="22"/>
      <c r="N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134529</v>
      </c>
      <c r="D78" s="25" t="n">
        <f aca="false">SUM(D10:D77)</f>
        <v>35875</v>
      </c>
      <c r="E78" s="25" t="n">
        <f aca="false">SUM(E10:E77)</f>
        <v>33451</v>
      </c>
      <c r="F78" s="25" t="n">
        <f aca="false">SUM(F10:F77)</f>
        <v>28242</v>
      </c>
      <c r="G78" s="25" t="n">
        <f aca="false">SUM(G10:G77)</f>
        <v>36961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54" hidden="false" customHeight="true" outlineLevel="0" collapsed="false">
      <c r="A5" s="7" t="s">
        <v>107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4022</v>
      </c>
      <c r="D10" s="21" t="n">
        <v>1006</v>
      </c>
      <c r="E10" s="21" t="n">
        <v>1006</v>
      </c>
      <c r="F10" s="21" t="n">
        <v>1005</v>
      </c>
      <c r="G10" s="40" t="n">
        <v>1005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12910</v>
      </c>
      <c r="D11" s="21" t="n">
        <v>3340</v>
      </c>
      <c r="E11" s="21" t="n">
        <v>3628</v>
      </c>
      <c r="F11" s="21" t="n">
        <v>2689</v>
      </c>
      <c r="G11" s="40" t="n">
        <v>3253</v>
      </c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0</v>
      </c>
      <c r="D12" s="21" t="n">
        <v>0</v>
      </c>
      <c r="E12" s="21" t="n">
        <v>0</v>
      </c>
      <c r="F12" s="21" t="n">
        <v>0</v>
      </c>
      <c r="G12" s="40" t="n">
        <v>0</v>
      </c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 t="n">
        <v>0</v>
      </c>
      <c r="D13" s="21" t="n">
        <v>0</v>
      </c>
      <c r="E13" s="21" t="n">
        <v>0</v>
      </c>
      <c r="F13" s="21" t="n">
        <v>0</v>
      </c>
      <c r="G13" s="40" t="n">
        <v>0</v>
      </c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 t="n">
        <v>0</v>
      </c>
      <c r="D14" s="21" t="n">
        <v>0</v>
      </c>
      <c r="E14" s="21" t="n">
        <v>0</v>
      </c>
      <c r="F14" s="21" t="n">
        <v>0</v>
      </c>
      <c r="G14" s="40" t="n">
        <v>0</v>
      </c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 t="n">
        <v>0</v>
      </c>
      <c r="D15" s="21" t="n">
        <v>0</v>
      </c>
      <c r="E15" s="21" t="n">
        <v>0</v>
      </c>
      <c r="F15" s="21" t="n">
        <v>0</v>
      </c>
      <c r="G15" s="40" t="n">
        <v>0</v>
      </c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v>0</v>
      </c>
      <c r="D16" s="21" t="n">
        <v>0</v>
      </c>
      <c r="E16" s="21" t="n">
        <v>0</v>
      </c>
      <c r="F16" s="21" t="n">
        <v>0</v>
      </c>
      <c r="G16" s="40" t="n">
        <v>0</v>
      </c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0</v>
      </c>
      <c r="D17" s="21" t="n">
        <v>0</v>
      </c>
      <c r="E17" s="21" t="n">
        <v>0</v>
      </c>
      <c r="F17" s="21" t="n">
        <v>0</v>
      </c>
      <c r="G17" s="40" t="n">
        <v>0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0</v>
      </c>
      <c r="D18" s="21" t="n">
        <v>0</v>
      </c>
      <c r="E18" s="21" t="n">
        <v>0</v>
      </c>
      <c r="F18" s="21" t="n">
        <v>0</v>
      </c>
      <c r="G18" s="40" t="n">
        <v>0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0</v>
      </c>
      <c r="D19" s="21" t="n">
        <v>0</v>
      </c>
      <c r="E19" s="21" t="n">
        <v>0</v>
      </c>
      <c r="F19" s="21" t="n">
        <v>0</v>
      </c>
      <c r="G19" s="40" t="n">
        <v>0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0</v>
      </c>
      <c r="D20" s="21" t="n">
        <v>0</v>
      </c>
      <c r="E20" s="21" t="n">
        <v>0</v>
      </c>
      <c r="F20" s="21" t="n">
        <v>0</v>
      </c>
      <c r="G20" s="40" t="n">
        <v>0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9984</v>
      </c>
      <c r="D21" s="21" t="n">
        <v>2392</v>
      </c>
      <c r="E21" s="21" t="n">
        <v>2547</v>
      </c>
      <c r="F21" s="21" t="n">
        <v>2524</v>
      </c>
      <c r="G21" s="40" t="n">
        <v>2521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0</v>
      </c>
      <c r="D22" s="21" t="n">
        <v>0</v>
      </c>
      <c r="E22" s="21" t="n">
        <v>0</v>
      </c>
      <c r="F22" s="21" t="n">
        <v>0</v>
      </c>
      <c r="G22" s="40" t="n">
        <v>0</v>
      </c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v>29000</v>
      </c>
      <c r="D23" s="21" t="n">
        <v>7837</v>
      </c>
      <c r="E23" s="21" t="n">
        <v>6721</v>
      </c>
      <c r="F23" s="21" t="n">
        <v>5798</v>
      </c>
      <c r="G23" s="40" t="n">
        <v>8644</v>
      </c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16865</v>
      </c>
      <c r="D24" s="21" t="n">
        <v>4952</v>
      </c>
      <c r="E24" s="21" t="n">
        <v>3879</v>
      </c>
      <c r="F24" s="21" t="n">
        <v>2496</v>
      </c>
      <c r="G24" s="40" t="n">
        <v>5538</v>
      </c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 t="n">
        <v>0</v>
      </c>
      <c r="D25" s="21" t="n">
        <v>0</v>
      </c>
      <c r="E25" s="21" t="n">
        <v>0</v>
      </c>
      <c r="F25" s="21" t="n">
        <v>0</v>
      </c>
      <c r="G25" s="40" t="n">
        <v>0</v>
      </c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v>0</v>
      </c>
      <c r="D26" s="21" t="n">
        <v>0</v>
      </c>
      <c r="E26" s="21" t="n">
        <v>0</v>
      </c>
      <c r="F26" s="21" t="n">
        <v>0</v>
      </c>
      <c r="G26" s="40" t="n">
        <v>0</v>
      </c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3671</v>
      </c>
      <c r="D27" s="21" t="n">
        <v>800</v>
      </c>
      <c r="E27" s="21" t="n">
        <v>915</v>
      </c>
      <c r="F27" s="21" t="n">
        <v>949</v>
      </c>
      <c r="G27" s="40" t="n">
        <v>1007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1174</v>
      </c>
      <c r="D28" s="21" t="n">
        <v>295</v>
      </c>
      <c r="E28" s="21" t="n">
        <v>289</v>
      </c>
      <c r="F28" s="21" t="n">
        <v>288</v>
      </c>
      <c r="G28" s="40" t="n">
        <v>302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2465</v>
      </c>
      <c r="D29" s="21" t="n">
        <v>660</v>
      </c>
      <c r="E29" s="21" t="n">
        <v>729</v>
      </c>
      <c r="F29" s="21" t="n">
        <v>593</v>
      </c>
      <c r="G29" s="40" t="n">
        <v>483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0</v>
      </c>
      <c r="D30" s="21" t="n">
        <v>0</v>
      </c>
      <c r="E30" s="21" t="n">
        <v>0</v>
      </c>
      <c r="F30" s="21" t="n">
        <v>0</v>
      </c>
      <c r="G30" s="40" t="n">
        <v>0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6160</v>
      </c>
      <c r="D31" s="21" t="n">
        <v>2006</v>
      </c>
      <c r="E31" s="21" t="n">
        <v>1663</v>
      </c>
      <c r="F31" s="21" t="n">
        <v>898</v>
      </c>
      <c r="G31" s="40" t="n">
        <v>1593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1968</v>
      </c>
      <c r="D32" s="21" t="n">
        <v>649</v>
      </c>
      <c r="E32" s="21" t="n">
        <v>387</v>
      </c>
      <c r="F32" s="21" t="n">
        <v>327</v>
      </c>
      <c r="G32" s="40" t="n">
        <v>605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6151</v>
      </c>
      <c r="D33" s="21" t="n">
        <v>1552</v>
      </c>
      <c r="E33" s="21" t="n">
        <v>1537</v>
      </c>
      <c r="F33" s="21" t="n">
        <v>1533</v>
      </c>
      <c r="G33" s="40" t="n">
        <v>1529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0</v>
      </c>
      <c r="D34" s="21" t="n">
        <v>0</v>
      </c>
      <c r="E34" s="21" t="n">
        <v>0</v>
      </c>
      <c r="F34" s="21" t="n">
        <v>0</v>
      </c>
      <c r="G34" s="40" t="n">
        <v>0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4633</v>
      </c>
      <c r="D35" s="21" t="n">
        <v>1272</v>
      </c>
      <c r="E35" s="21" t="n">
        <v>969</v>
      </c>
      <c r="F35" s="21" t="n">
        <v>1195</v>
      </c>
      <c r="G35" s="40" t="n">
        <v>1197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4796</v>
      </c>
      <c r="D36" s="21" t="n">
        <v>1413</v>
      </c>
      <c r="E36" s="21" t="n">
        <v>1222</v>
      </c>
      <c r="F36" s="21" t="n">
        <v>1037</v>
      </c>
      <c r="G36" s="40" t="n">
        <v>1124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3017</v>
      </c>
      <c r="D37" s="21" t="n">
        <v>743</v>
      </c>
      <c r="E37" s="21" t="n">
        <v>754</v>
      </c>
      <c r="F37" s="21" t="n">
        <v>756</v>
      </c>
      <c r="G37" s="40" t="n">
        <v>764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2509</v>
      </c>
      <c r="D38" s="21" t="n">
        <v>613</v>
      </c>
      <c r="E38" s="21" t="n">
        <v>615</v>
      </c>
      <c r="F38" s="21" t="n">
        <v>617</v>
      </c>
      <c r="G38" s="40" t="n">
        <v>664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6155</v>
      </c>
      <c r="D39" s="21" t="n">
        <v>1334</v>
      </c>
      <c r="E39" s="21" t="n">
        <v>1632</v>
      </c>
      <c r="F39" s="21" t="n">
        <v>1510</v>
      </c>
      <c r="G39" s="40" t="n">
        <v>1679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2100</v>
      </c>
      <c r="D40" s="21" t="n">
        <v>460</v>
      </c>
      <c r="E40" s="21" t="n">
        <v>504</v>
      </c>
      <c r="F40" s="21" t="n">
        <v>545</v>
      </c>
      <c r="G40" s="40" t="n">
        <v>591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9734</v>
      </c>
      <c r="D41" s="21" t="n">
        <v>2435</v>
      </c>
      <c r="E41" s="21" t="n">
        <v>2433</v>
      </c>
      <c r="F41" s="21" t="n">
        <v>2433</v>
      </c>
      <c r="G41" s="40" t="n">
        <v>2433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v>0</v>
      </c>
      <c r="D42" s="21" t="n">
        <v>0</v>
      </c>
      <c r="E42" s="21" t="n">
        <v>0</v>
      </c>
      <c r="F42" s="21" t="n">
        <v>0</v>
      </c>
      <c r="G42" s="40" t="n">
        <v>0</v>
      </c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0</v>
      </c>
      <c r="D43" s="21" t="n">
        <v>0</v>
      </c>
      <c r="E43" s="21" t="n">
        <v>0</v>
      </c>
      <c r="F43" s="21" t="n">
        <v>0</v>
      </c>
      <c r="G43" s="40" t="n">
        <v>0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 t="n">
        <v>0</v>
      </c>
      <c r="D44" s="21" t="n">
        <v>0</v>
      </c>
      <c r="E44" s="21" t="n">
        <v>0</v>
      </c>
      <c r="F44" s="21" t="n">
        <v>0</v>
      </c>
      <c r="G44" s="40" t="n">
        <v>0</v>
      </c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 t="n">
        <v>0</v>
      </c>
      <c r="D45" s="21" t="n">
        <v>0</v>
      </c>
      <c r="E45" s="21" t="n">
        <v>0</v>
      </c>
      <c r="F45" s="21" t="n">
        <v>0</v>
      </c>
      <c r="G45" s="40" t="n">
        <v>0</v>
      </c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 t="n">
        <v>0</v>
      </c>
      <c r="D46" s="21" t="n">
        <v>0</v>
      </c>
      <c r="E46" s="21" t="n">
        <v>0</v>
      </c>
      <c r="F46" s="21" t="n">
        <v>0</v>
      </c>
      <c r="G46" s="40" t="n">
        <v>0</v>
      </c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 t="n">
        <v>0</v>
      </c>
      <c r="D47" s="21" t="n">
        <v>0</v>
      </c>
      <c r="E47" s="21" t="n">
        <v>0</v>
      </c>
      <c r="F47" s="21" t="n">
        <v>0</v>
      </c>
      <c r="G47" s="40" t="n">
        <v>0</v>
      </c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 t="n">
        <v>0</v>
      </c>
      <c r="D48" s="21" t="n">
        <v>0</v>
      </c>
      <c r="E48" s="21" t="n">
        <v>0</v>
      </c>
      <c r="F48" s="21" t="n">
        <v>0</v>
      </c>
      <c r="G48" s="40" t="n">
        <v>0</v>
      </c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 t="n">
        <v>0</v>
      </c>
      <c r="D49" s="21" t="n">
        <v>0</v>
      </c>
      <c r="E49" s="21" t="n">
        <v>0</v>
      </c>
      <c r="F49" s="21" t="n">
        <v>0</v>
      </c>
      <c r="G49" s="40" t="n">
        <v>0</v>
      </c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 t="n">
        <v>0</v>
      </c>
      <c r="D50" s="21" t="n">
        <v>0</v>
      </c>
      <c r="E50" s="21" t="n">
        <v>0</v>
      </c>
      <c r="F50" s="21" t="n">
        <v>0</v>
      </c>
      <c r="G50" s="40" t="n">
        <v>0</v>
      </c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 t="n">
        <v>0</v>
      </c>
      <c r="D51" s="21" t="n">
        <v>0</v>
      </c>
      <c r="E51" s="21" t="n">
        <v>0</v>
      </c>
      <c r="F51" s="21" t="n">
        <v>0</v>
      </c>
      <c r="G51" s="40" t="n">
        <v>0</v>
      </c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 t="n">
        <v>0</v>
      </c>
      <c r="D52" s="21" t="n">
        <v>0</v>
      </c>
      <c r="E52" s="21" t="n">
        <v>0</v>
      </c>
      <c r="F52" s="21" t="n">
        <v>0</v>
      </c>
      <c r="G52" s="40" t="n">
        <v>0</v>
      </c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 t="n">
        <v>0</v>
      </c>
      <c r="D53" s="21" t="n">
        <v>0</v>
      </c>
      <c r="E53" s="21" t="n">
        <v>0</v>
      </c>
      <c r="F53" s="21" t="n">
        <v>0</v>
      </c>
      <c r="G53" s="40" t="n">
        <v>0</v>
      </c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7215</v>
      </c>
      <c r="D54" s="21" t="n">
        <v>2116</v>
      </c>
      <c r="E54" s="21" t="n">
        <v>2021</v>
      </c>
      <c r="F54" s="21" t="n">
        <v>1049</v>
      </c>
      <c r="G54" s="40" t="n">
        <v>2029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 t="n">
        <v>0</v>
      </c>
      <c r="D55" s="21" t="n">
        <v>0</v>
      </c>
      <c r="E55" s="21" t="n">
        <v>0</v>
      </c>
      <c r="F55" s="21" t="n">
        <v>0</v>
      </c>
      <c r="G55" s="40" t="n">
        <v>0</v>
      </c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 t="n">
        <v>0</v>
      </c>
      <c r="D56" s="21" t="n">
        <v>0</v>
      </c>
      <c r="E56" s="21" t="n">
        <v>0</v>
      </c>
      <c r="F56" s="21" t="n">
        <v>0</v>
      </c>
      <c r="G56" s="40" t="n">
        <v>0</v>
      </c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 t="n">
        <v>0</v>
      </c>
      <c r="D57" s="21" t="n">
        <v>0</v>
      </c>
      <c r="E57" s="21" t="n">
        <v>0</v>
      </c>
      <c r="F57" s="21" t="n">
        <v>0</v>
      </c>
      <c r="G57" s="40" t="n">
        <v>0</v>
      </c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 t="n">
        <v>0</v>
      </c>
      <c r="D58" s="21" t="n">
        <v>0</v>
      </c>
      <c r="E58" s="21" t="n">
        <v>0</v>
      </c>
      <c r="F58" s="21" t="n">
        <v>0</v>
      </c>
      <c r="G58" s="40" t="n">
        <v>0</v>
      </c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 t="n">
        <v>0</v>
      </c>
      <c r="D59" s="21" t="n">
        <v>0</v>
      </c>
      <c r="E59" s="21" t="n">
        <v>0</v>
      </c>
      <c r="F59" s="21" t="n">
        <v>0</v>
      </c>
      <c r="G59" s="40" t="n">
        <v>0</v>
      </c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 t="n">
        <v>0</v>
      </c>
      <c r="D60" s="21" t="n">
        <v>0</v>
      </c>
      <c r="E60" s="21" t="n">
        <v>0</v>
      </c>
      <c r="F60" s="21" t="n">
        <v>0</v>
      </c>
      <c r="G60" s="40" t="n">
        <v>0</v>
      </c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 t="n">
        <v>0</v>
      </c>
      <c r="D61" s="21" t="n">
        <v>0</v>
      </c>
      <c r="E61" s="21" t="n">
        <v>0</v>
      </c>
      <c r="F61" s="21" t="n">
        <v>0</v>
      </c>
      <c r="G61" s="40" t="n">
        <v>0</v>
      </c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 t="n">
        <v>0</v>
      </c>
      <c r="D62" s="21" t="n">
        <v>0</v>
      </c>
      <c r="E62" s="21" t="n">
        <v>0</v>
      </c>
      <c r="F62" s="21" t="n">
        <v>0</v>
      </c>
      <c r="G62" s="40" t="n">
        <v>0</v>
      </c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 t="n">
        <v>0</v>
      </c>
      <c r="D63" s="21" t="n">
        <v>0</v>
      </c>
      <c r="E63" s="21" t="n">
        <v>0</v>
      </c>
      <c r="F63" s="21" t="n">
        <v>0</v>
      </c>
      <c r="G63" s="40" t="n">
        <v>0</v>
      </c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 t="n">
        <v>0</v>
      </c>
      <c r="D64" s="21" t="n">
        <v>0</v>
      </c>
      <c r="E64" s="21" t="n">
        <v>0</v>
      </c>
      <c r="F64" s="21" t="n">
        <v>0</v>
      </c>
      <c r="G64" s="40" t="n">
        <v>0</v>
      </c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 t="n">
        <v>0</v>
      </c>
      <c r="D65" s="21" t="n">
        <v>0</v>
      </c>
      <c r="E65" s="21" t="n">
        <v>0</v>
      </c>
      <c r="F65" s="21" t="n">
        <v>0</v>
      </c>
      <c r="G65" s="40" t="n">
        <v>0</v>
      </c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 t="n">
        <v>0</v>
      </c>
      <c r="D66" s="21" t="n">
        <v>0</v>
      </c>
      <c r="E66" s="21" t="n">
        <v>0</v>
      </c>
      <c r="F66" s="21" t="n">
        <v>0</v>
      </c>
      <c r="G66" s="40" t="n">
        <v>0</v>
      </c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 t="n">
        <v>0</v>
      </c>
      <c r="D67" s="21" t="n">
        <v>0</v>
      </c>
      <c r="E67" s="21" t="n">
        <v>0</v>
      </c>
      <c r="F67" s="21" t="n">
        <v>0</v>
      </c>
      <c r="G67" s="40" t="n">
        <v>0</v>
      </c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 t="n">
        <v>0</v>
      </c>
      <c r="D68" s="21" t="n">
        <v>0</v>
      </c>
      <c r="E68" s="21" t="n">
        <v>0</v>
      </c>
      <c r="F68" s="21" t="n">
        <v>0</v>
      </c>
      <c r="G68" s="40" t="n">
        <v>0</v>
      </c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 t="n">
        <v>0</v>
      </c>
      <c r="D69" s="21" t="n">
        <v>0</v>
      </c>
      <c r="E69" s="21" t="n">
        <v>0</v>
      </c>
      <c r="F69" s="21" t="n">
        <v>0</v>
      </c>
      <c r="G69" s="40" t="n">
        <v>0</v>
      </c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 t="n">
        <v>0</v>
      </c>
      <c r="D70" s="21" t="n">
        <v>0</v>
      </c>
      <c r="E70" s="21" t="n">
        <v>0</v>
      </c>
      <c r="F70" s="21" t="n">
        <v>0</v>
      </c>
      <c r="G70" s="40" t="n">
        <v>0</v>
      </c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 t="n">
        <v>0</v>
      </c>
      <c r="D71" s="21" t="n">
        <v>0</v>
      </c>
      <c r="E71" s="21" t="n">
        <v>0</v>
      </c>
      <c r="F71" s="21" t="n">
        <v>0</v>
      </c>
      <c r="G71" s="40" t="n">
        <v>0</v>
      </c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 t="n">
        <v>0</v>
      </c>
      <c r="D72" s="21" t="n">
        <v>0</v>
      </c>
      <c r="E72" s="21" t="n">
        <v>0</v>
      </c>
      <c r="F72" s="21" t="n">
        <v>0</v>
      </c>
      <c r="G72" s="40" t="n">
        <v>0</v>
      </c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 t="n">
        <v>0</v>
      </c>
      <c r="D73" s="21" t="n">
        <v>0</v>
      </c>
      <c r="E73" s="21" t="n">
        <v>0</v>
      </c>
      <c r="F73" s="21" t="n">
        <v>0</v>
      </c>
      <c r="G73" s="40" t="n">
        <v>0</v>
      </c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 t="n">
        <v>0</v>
      </c>
      <c r="D74" s="21" t="n">
        <v>0</v>
      </c>
      <c r="E74" s="21" t="n">
        <v>0</v>
      </c>
      <c r="F74" s="21" t="n">
        <v>0</v>
      </c>
      <c r="G74" s="40" t="n">
        <v>0</v>
      </c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 t="n">
        <v>0</v>
      </c>
      <c r="D75" s="21" t="n">
        <v>0</v>
      </c>
      <c r="E75" s="21" t="n">
        <v>0</v>
      </c>
      <c r="F75" s="21" t="n">
        <v>0</v>
      </c>
      <c r="G75" s="40" t="n">
        <v>0</v>
      </c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 t="n">
        <v>0</v>
      </c>
      <c r="D76" s="21" t="n">
        <v>0</v>
      </c>
      <c r="E76" s="21" t="n">
        <v>0</v>
      </c>
      <c r="F76" s="21" t="n">
        <v>0</v>
      </c>
      <c r="G76" s="40" t="n">
        <v>0</v>
      </c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 t="n">
        <v>0</v>
      </c>
      <c r="D77" s="21" t="n">
        <v>0</v>
      </c>
      <c r="E77" s="21" t="n">
        <v>0</v>
      </c>
      <c r="F77" s="21" t="n">
        <v>0</v>
      </c>
      <c r="G77" s="40" t="n">
        <v>0</v>
      </c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134529</v>
      </c>
      <c r="D78" s="25" t="n">
        <f aca="false">SUM(D10:D77)</f>
        <v>35875</v>
      </c>
      <c r="E78" s="25" t="n">
        <f aca="false">SUM(E10:E77)</f>
        <v>33451</v>
      </c>
      <c r="F78" s="25" t="n">
        <f aca="false">SUM(F10:F77)</f>
        <v>28242</v>
      </c>
      <c r="G78" s="25" t="n">
        <f aca="false">SUM(G10:G77)</f>
        <v>36961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7" t="s">
        <v>108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3494</v>
      </c>
      <c r="D10" s="21" t="n">
        <v>874</v>
      </c>
      <c r="E10" s="21" t="n">
        <v>874</v>
      </c>
      <c r="F10" s="21" t="n">
        <v>873</v>
      </c>
      <c r="G10" s="40" t="n">
        <v>873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12865</v>
      </c>
      <c r="D11" s="21" t="n">
        <v>3340</v>
      </c>
      <c r="E11" s="21" t="n">
        <v>3628</v>
      </c>
      <c r="F11" s="21" t="n">
        <v>2689</v>
      </c>
      <c r="G11" s="40" t="n">
        <v>3208</v>
      </c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9478</v>
      </c>
      <c r="D21" s="21" t="n">
        <v>2265</v>
      </c>
      <c r="E21" s="21" t="n">
        <v>2420</v>
      </c>
      <c r="F21" s="21" t="n">
        <v>2398</v>
      </c>
      <c r="G21" s="40" t="n">
        <v>2395</v>
      </c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v>28824</v>
      </c>
      <c r="D23" s="21" t="n">
        <v>7793</v>
      </c>
      <c r="E23" s="21" t="n">
        <v>6677</v>
      </c>
      <c r="F23" s="21" t="n">
        <v>5776</v>
      </c>
      <c r="G23" s="40" t="n">
        <v>8578</v>
      </c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16825</v>
      </c>
      <c r="D24" s="21" t="n">
        <v>4944</v>
      </c>
      <c r="E24" s="21" t="n">
        <v>3863</v>
      </c>
      <c r="F24" s="21" t="n">
        <v>2492</v>
      </c>
      <c r="G24" s="40" t="n">
        <v>5526</v>
      </c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3661</v>
      </c>
      <c r="D27" s="21" t="n">
        <v>798</v>
      </c>
      <c r="E27" s="21" t="n">
        <v>912</v>
      </c>
      <c r="F27" s="21" t="n">
        <v>946</v>
      </c>
      <c r="G27" s="40" t="n">
        <v>1005</v>
      </c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1169</v>
      </c>
      <c r="D28" s="21" t="n">
        <v>292</v>
      </c>
      <c r="E28" s="21" t="n">
        <v>287</v>
      </c>
      <c r="F28" s="21" t="n">
        <v>288</v>
      </c>
      <c r="G28" s="40" t="n">
        <v>302</v>
      </c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2465</v>
      </c>
      <c r="D29" s="21" t="n">
        <v>660</v>
      </c>
      <c r="E29" s="21" t="n">
        <v>729</v>
      </c>
      <c r="F29" s="21" t="n">
        <v>593</v>
      </c>
      <c r="G29" s="40" t="n">
        <v>483</v>
      </c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6144</v>
      </c>
      <c r="D31" s="21" t="n">
        <v>2002</v>
      </c>
      <c r="E31" s="21" t="n">
        <v>1655</v>
      </c>
      <c r="F31" s="21" t="n">
        <v>898</v>
      </c>
      <c r="G31" s="40" t="n">
        <v>1589</v>
      </c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1968</v>
      </c>
      <c r="D32" s="21" t="n">
        <v>649</v>
      </c>
      <c r="E32" s="21" t="n">
        <v>387</v>
      </c>
      <c r="F32" s="21" t="n">
        <v>327</v>
      </c>
      <c r="G32" s="40" t="n">
        <v>605</v>
      </c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6150</v>
      </c>
      <c r="D33" s="21" t="n">
        <v>1551</v>
      </c>
      <c r="E33" s="21" t="n">
        <v>1537</v>
      </c>
      <c r="F33" s="21" t="n">
        <v>1533</v>
      </c>
      <c r="G33" s="40" t="n">
        <v>1529</v>
      </c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4623</v>
      </c>
      <c r="D35" s="21" t="n">
        <v>1269</v>
      </c>
      <c r="E35" s="21" t="n">
        <v>966</v>
      </c>
      <c r="F35" s="21" t="n">
        <v>1192</v>
      </c>
      <c r="G35" s="40" t="n">
        <v>1196</v>
      </c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4736</v>
      </c>
      <c r="D36" s="21" t="n">
        <v>1401</v>
      </c>
      <c r="E36" s="21" t="n">
        <v>1206</v>
      </c>
      <c r="F36" s="21" t="n">
        <v>1021</v>
      </c>
      <c r="G36" s="40" t="n">
        <v>1108</v>
      </c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2929</v>
      </c>
      <c r="D37" s="21" t="n">
        <v>721</v>
      </c>
      <c r="E37" s="21" t="n">
        <v>732</v>
      </c>
      <c r="F37" s="21" t="n">
        <v>734</v>
      </c>
      <c r="G37" s="40" t="n">
        <v>742</v>
      </c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2501</v>
      </c>
      <c r="D38" s="21" t="n">
        <v>613</v>
      </c>
      <c r="E38" s="21" t="n">
        <v>615</v>
      </c>
      <c r="F38" s="21" t="n">
        <v>617</v>
      </c>
      <c r="G38" s="40" t="n">
        <v>656</v>
      </c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6121</v>
      </c>
      <c r="D39" s="21" t="n">
        <v>1327</v>
      </c>
      <c r="E39" s="21" t="n">
        <v>1621</v>
      </c>
      <c r="F39" s="21" t="n">
        <v>1507</v>
      </c>
      <c r="G39" s="40" t="n">
        <v>1666</v>
      </c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2087</v>
      </c>
      <c r="D40" s="21" t="n">
        <v>457</v>
      </c>
      <c r="E40" s="21" t="n">
        <v>501</v>
      </c>
      <c r="F40" s="21" t="n">
        <v>542</v>
      </c>
      <c r="G40" s="40" t="n">
        <v>587</v>
      </c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9714</v>
      </c>
      <c r="D41" s="21" t="n">
        <v>2430</v>
      </c>
      <c r="E41" s="21" t="n">
        <v>2429</v>
      </c>
      <c r="F41" s="21" t="n">
        <v>2428</v>
      </c>
      <c r="G41" s="40" t="n">
        <v>2427</v>
      </c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7201</v>
      </c>
      <c r="D54" s="21" t="n">
        <v>2112</v>
      </c>
      <c r="E54" s="21" t="n">
        <v>2017</v>
      </c>
      <c r="F54" s="21" t="n">
        <v>1047</v>
      </c>
      <c r="G54" s="40" t="n">
        <v>2025</v>
      </c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132955</v>
      </c>
      <c r="D78" s="25" t="n">
        <f aca="false">SUM(D10:D77)</f>
        <v>35498</v>
      </c>
      <c r="E78" s="25" t="n">
        <f aca="false">SUM(E10:E77)</f>
        <v>33056</v>
      </c>
      <c r="F78" s="25" t="n">
        <f aca="false">SUM(F10:F77)</f>
        <v>27901</v>
      </c>
      <c r="G78" s="25" t="n">
        <f aca="false">SUM(G10:G77)</f>
        <v>36500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7" t="s">
        <v>109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528</v>
      </c>
      <c r="D10" s="21" t="n">
        <v>132</v>
      </c>
      <c r="E10" s="21" t="n">
        <v>132</v>
      </c>
      <c r="F10" s="21" t="n">
        <v>132</v>
      </c>
      <c r="G10" s="40" t="n">
        <v>132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45</v>
      </c>
      <c r="D11" s="21" t="n">
        <v>0</v>
      </c>
      <c r="E11" s="21" t="n">
        <v>0</v>
      </c>
      <c r="F11" s="21" t="n">
        <v>0</v>
      </c>
      <c r="G11" s="40" t="n">
        <v>45</v>
      </c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506</v>
      </c>
      <c r="D21" s="21" t="n">
        <v>127</v>
      </c>
      <c r="E21" s="21" t="n">
        <v>127</v>
      </c>
      <c r="F21" s="21" t="n">
        <v>126</v>
      </c>
      <c r="G21" s="40" t="n">
        <v>126</v>
      </c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v>176</v>
      </c>
      <c r="D23" s="21" t="n">
        <v>44</v>
      </c>
      <c r="E23" s="21" t="n">
        <v>44</v>
      </c>
      <c r="F23" s="21" t="n">
        <v>22</v>
      </c>
      <c r="G23" s="40" t="n">
        <v>66</v>
      </c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40</v>
      </c>
      <c r="D24" s="21" t="n">
        <v>8</v>
      </c>
      <c r="E24" s="21" t="n">
        <v>16</v>
      </c>
      <c r="F24" s="21" t="n">
        <v>4</v>
      </c>
      <c r="G24" s="40" t="n">
        <v>12</v>
      </c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10</v>
      </c>
      <c r="D27" s="21" t="n">
        <v>2</v>
      </c>
      <c r="E27" s="21" t="n">
        <v>3</v>
      </c>
      <c r="F27" s="21" t="n">
        <v>3</v>
      </c>
      <c r="G27" s="40" t="n">
        <v>2</v>
      </c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5</v>
      </c>
      <c r="D28" s="21" t="n">
        <v>3</v>
      </c>
      <c r="E28" s="21" t="n">
        <v>2</v>
      </c>
      <c r="F28" s="21" t="n">
        <v>0</v>
      </c>
      <c r="G28" s="40" t="n">
        <v>0</v>
      </c>
    </row>
    <row r="29" customFormat="false" ht="16.5" hidden="false" customHeight="false" outlineLevel="0" collapsed="false">
      <c r="A29" s="29" t="n">
        <v>20</v>
      </c>
      <c r="B29" s="30" t="s">
        <v>32</v>
      </c>
      <c r="C29" s="21"/>
      <c r="D29" s="21"/>
      <c r="E29" s="21"/>
      <c r="F29" s="21"/>
      <c r="G29" s="40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16</v>
      </c>
      <c r="D31" s="21" t="n">
        <v>4</v>
      </c>
      <c r="E31" s="21" t="n">
        <v>8</v>
      </c>
      <c r="F31" s="21" t="n">
        <v>0</v>
      </c>
      <c r="G31" s="40" t="n">
        <v>4</v>
      </c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0</v>
      </c>
      <c r="D32" s="21" t="n">
        <v>0</v>
      </c>
      <c r="E32" s="21" t="n">
        <v>0</v>
      </c>
      <c r="F32" s="21" t="n">
        <v>0</v>
      </c>
      <c r="G32" s="40" t="n">
        <v>0</v>
      </c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1</v>
      </c>
      <c r="D33" s="21" t="n">
        <v>1</v>
      </c>
      <c r="E33" s="21" t="n">
        <v>0</v>
      </c>
      <c r="F33" s="21" t="n">
        <v>0</v>
      </c>
      <c r="G33" s="40" t="n">
        <v>0</v>
      </c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10</v>
      </c>
      <c r="D35" s="21" t="n">
        <v>3</v>
      </c>
      <c r="E35" s="21" t="n">
        <v>3</v>
      </c>
      <c r="F35" s="21" t="n">
        <v>3</v>
      </c>
      <c r="G35" s="40" t="n">
        <v>1</v>
      </c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60</v>
      </c>
      <c r="D36" s="21" t="n">
        <v>12</v>
      </c>
      <c r="E36" s="21" t="n">
        <v>16</v>
      </c>
      <c r="F36" s="21" t="n">
        <v>16</v>
      </c>
      <c r="G36" s="40" t="n">
        <v>16</v>
      </c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88</v>
      </c>
      <c r="D37" s="21" t="n">
        <v>22</v>
      </c>
      <c r="E37" s="21" t="n">
        <v>22</v>
      </c>
      <c r="F37" s="21" t="n">
        <v>22</v>
      </c>
      <c r="G37" s="40" t="n">
        <v>22</v>
      </c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8</v>
      </c>
      <c r="D38" s="21" t="n">
        <v>0</v>
      </c>
      <c r="E38" s="21" t="n">
        <v>0</v>
      </c>
      <c r="F38" s="21" t="n">
        <v>0</v>
      </c>
      <c r="G38" s="40" t="n">
        <v>8</v>
      </c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34</v>
      </c>
      <c r="D39" s="21" t="n">
        <v>7</v>
      </c>
      <c r="E39" s="21" t="n">
        <v>11</v>
      </c>
      <c r="F39" s="21" t="n">
        <v>3</v>
      </c>
      <c r="G39" s="40" t="n">
        <v>13</v>
      </c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13</v>
      </c>
      <c r="D40" s="21" t="n">
        <v>3</v>
      </c>
      <c r="E40" s="21" t="n">
        <v>3</v>
      </c>
      <c r="F40" s="21" t="n">
        <v>3</v>
      </c>
      <c r="G40" s="40" t="n">
        <v>4</v>
      </c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20</v>
      </c>
      <c r="D41" s="21" t="n">
        <v>5</v>
      </c>
      <c r="E41" s="21" t="n">
        <v>4</v>
      </c>
      <c r="F41" s="21" t="n">
        <v>5</v>
      </c>
      <c r="G41" s="40" t="n">
        <v>6</v>
      </c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14</v>
      </c>
      <c r="D54" s="21" t="n">
        <v>4</v>
      </c>
      <c r="E54" s="21" t="n">
        <v>4</v>
      </c>
      <c r="F54" s="21" t="n">
        <v>2</v>
      </c>
      <c r="G54" s="40" t="n">
        <v>4</v>
      </c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1574</v>
      </c>
      <c r="D78" s="25" t="n">
        <f aca="false">SUM(D10:D77)</f>
        <v>377</v>
      </c>
      <c r="E78" s="25" t="n">
        <f aca="false">SUM(E10:E77)</f>
        <v>395</v>
      </c>
      <c r="F78" s="25" t="n">
        <f aca="false">SUM(F10:F77)</f>
        <v>341</v>
      </c>
      <c r="G78" s="25" t="n">
        <f aca="false">SUM(G10:G77)</f>
        <v>461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52.5" hidden="false" customHeight="true" outlineLevel="0" collapsed="false">
      <c r="A5" s="7" t="s">
        <v>110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1131</v>
      </c>
      <c r="D10" s="21" t="n">
        <v>271</v>
      </c>
      <c r="E10" s="21" t="n">
        <v>291</v>
      </c>
      <c r="F10" s="21" t="n">
        <v>295</v>
      </c>
      <c r="G10" s="21" t="n">
        <v>274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232</v>
      </c>
      <c r="D12" s="21" t="n">
        <v>60</v>
      </c>
      <c r="E12" s="21" t="n">
        <v>67</v>
      </c>
      <c r="F12" s="21" t="n">
        <v>61</v>
      </c>
      <c r="G12" s="21" t="n">
        <v>44</v>
      </c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741</v>
      </c>
      <c r="D17" s="21" t="n">
        <v>158</v>
      </c>
      <c r="E17" s="21" t="n">
        <v>205</v>
      </c>
      <c r="F17" s="21" t="n">
        <v>192</v>
      </c>
      <c r="G17" s="21" t="n">
        <v>186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6611</v>
      </c>
      <c r="D18" s="21" t="n">
        <v>1293</v>
      </c>
      <c r="E18" s="21" t="n">
        <v>1618</v>
      </c>
      <c r="F18" s="21" t="n">
        <v>1835</v>
      </c>
      <c r="G18" s="21" t="n">
        <v>1865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3266</v>
      </c>
      <c r="D19" s="21" t="n">
        <v>782</v>
      </c>
      <c r="E19" s="21" t="n">
        <v>826</v>
      </c>
      <c r="F19" s="21" t="n">
        <v>785</v>
      </c>
      <c r="G19" s="21" t="n">
        <v>873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3349</v>
      </c>
      <c r="D20" s="21" t="n">
        <v>915</v>
      </c>
      <c r="E20" s="21" t="n">
        <v>850</v>
      </c>
      <c r="F20" s="21" t="n">
        <v>684</v>
      </c>
      <c r="G20" s="21" t="n">
        <v>900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4680</v>
      </c>
      <c r="D21" s="21" t="n">
        <v>771</v>
      </c>
      <c r="E21" s="21" t="n">
        <v>1142</v>
      </c>
      <c r="F21" s="21" t="n">
        <v>1317</v>
      </c>
      <c r="G21" s="21" t="n">
        <v>1450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1689</v>
      </c>
      <c r="D27" s="21" t="n">
        <v>420</v>
      </c>
      <c r="E27" s="21" t="n">
        <v>421</v>
      </c>
      <c r="F27" s="21" t="n">
        <v>387</v>
      </c>
      <c r="G27" s="21" t="n">
        <v>461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495</v>
      </c>
      <c r="D28" s="21" t="n">
        <v>138</v>
      </c>
      <c r="E28" s="21" t="n">
        <v>116</v>
      </c>
      <c r="F28" s="21" t="n">
        <v>109</v>
      </c>
      <c r="G28" s="21" t="n">
        <v>132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714</v>
      </c>
      <c r="D29" s="21" t="n">
        <v>154</v>
      </c>
      <c r="E29" s="21" t="n">
        <v>182</v>
      </c>
      <c r="F29" s="21" t="n">
        <v>177</v>
      </c>
      <c r="G29" s="21" t="n">
        <v>201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257</v>
      </c>
      <c r="D30" s="21" t="n">
        <v>34</v>
      </c>
      <c r="E30" s="21" t="n">
        <v>78</v>
      </c>
      <c r="F30" s="21" t="n">
        <v>88</v>
      </c>
      <c r="G30" s="21" t="n">
        <v>57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1839</v>
      </c>
      <c r="D31" s="21" t="n">
        <v>410</v>
      </c>
      <c r="E31" s="21" t="n">
        <v>494</v>
      </c>
      <c r="F31" s="21" t="n">
        <v>475</v>
      </c>
      <c r="G31" s="21" t="n">
        <v>460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1202</v>
      </c>
      <c r="D32" s="21" t="n">
        <v>299</v>
      </c>
      <c r="E32" s="21" t="n">
        <v>302</v>
      </c>
      <c r="F32" s="21" t="n">
        <v>303</v>
      </c>
      <c r="G32" s="21" t="n">
        <v>298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2004</v>
      </c>
      <c r="D33" s="21" t="n">
        <v>527</v>
      </c>
      <c r="E33" s="21" t="n">
        <v>503</v>
      </c>
      <c r="F33" s="21" t="n">
        <v>516</v>
      </c>
      <c r="G33" s="21" t="n">
        <v>458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88</v>
      </c>
      <c r="D34" s="21" t="n">
        <v>27</v>
      </c>
      <c r="E34" s="21" t="n">
        <v>27</v>
      </c>
      <c r="F34" s="21" t="n">
        <v>18</v>
      </c>
      <c r="G34" s="21" t="n">
        <v>16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1391</v>
      </c>
      <c r="D35" s="21" t="n">
        <v>380</v>
      </c>
      <c r="E35" s="21" t="n">
        <v>372</v>
      </c>
      <c r="F35" s="21" t="n">
        <v>340</v>
      </c>
      <c r="G35" s="21" t="n">
        <v>299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1767</v>
      </c>
      <c r="D36" s="21" t="n">
        <v>418</v>
      </c>
      <c r="E36" s="21" t="n">
        <v>456</v>
      </c>
      <c r="F36" s="21" t="n">
        <v>412</v>
      </c>
      <c r="G36" s="21" t="n">
        <v>481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1259</v>
      </c>
      <c r="D37" s="21" t="n">
        <v>301</v>
      </c>
      <c r="E37" s="21" t="n">
        <v>349</v>
      </c>
      <c r="F37" s="21" t="n">
        <v>268</v>
      </c>
      <c r="G37" s="21" t="n">
        <v>341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1472</v>
      </c>
      <c r="D38" s="21" t="n">
        <v>330</v>
      </c>
      <c r="E38" s="21" t="n">
        <v>314</v>
      </c>
      <c r="F38" s="21" t="n">
        <v>339</v>
      </c>
      <c r="G38" s="21" t="n">
        <v>489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2572</v>
      </c>
      <c r="D39" s="21" t="n">
        <v>663</v>
      </c>
      <c r="E39" s="21" t="n">
        <v>692</v>
      </c>
      <c r="F39" s="21" t="n">
        <v>580</v>
      </c>
      <c r="G39" s="21" t="n">
        <v>637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998</v>
      </c>
      <c r="D40" s="21" t="n">
        <v>179</v>
      </c>
      <c r="E40" s="21" t="n">
        <v>249</v>
      </c>
      <c r="F40" s="21" t="n">
        <v>275</v>
      </c>
      <c r="G40" s="21" t="n">
        <v>295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3214</v>
      </c>
      <c r="D41" s="21" t="n">
        <v>805</v>
      </c>
      <c r="E41" s="21" t="n">
        <v>801</v>
      </c>
      <c r="F41" s="21" t="n">
        <v>807</v>
      </c>
      <c r="G41" s="21" t="n">
        <v>801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755</v>
      </c>
      <c r="D43" s="21" t="n">
        <v>176</v>
      </c>
      <c r="E43" s="21" t="n">
        <v>204</v>
      </c>
      <c r="F43" s="21" t="n">
        <v>130</v>
      </c>
      <c r="G43" s="21" t="n">
        <v>245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2651</v>
      </c>
      <c r="D54" s="21" t="n">
        <v>499</v>
      </c>
      <c r="E54" s="21" t="n">
        <v>771</v>
      </c>
      <c r="F54" s="21" t="n">
        <v>607</v>
      </c>
      <c r="G54" s="21" t="n">
        <v>774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44377</v>
      </c>
      <c r="D78" s="25" t="n">
        <f aca="false">SUM(D10:D77)</f>
        <v>10010</v>
      </c>
      <c r="E78" s="25" t="n">
        <f aca="false">SUM(E10:E77)</f>
        <v>11330</v>
      </c>
      <c r="F78" s="25" t="n">
        <f aca="false">SUM(F10:F77)</f>
        <v>11000</v>
      </c>
      <c r="G78" s="25" t="n">
        <f aca="false">SUM(G10:G77)</f>
        <v>12037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6" min="16" style="0" width="13.28"/>
    <col collapsed="false" customWidth="true" hidden="false" outlineLevel="0" max="19" min="17" style="0" width="11.56"/>
    <col collapsed="false" customWidth="true" hidden="false" outlineLevel="0" max="20" min="20" style="0" width="13.28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57.75" hidden="false" customHeight="true" outlineLevel="0" collapsed="false">
      <c r="A5" s="7" t="s">
        <v>111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402</v>
      </c>
      <c r="D10" s="21" t="n">
        <v>94</v>
      </c>
      <c r="E10" s="21" t="n">
        <v>103</v>
      </c>
      <c r="F10" s="21" t="n">
        <v>110</v>
      </c>
      <c r="G10" s="40" t="n">
        <v>95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91</v>
      </c>
      <c r="D12" s="21" t="n">
        <v>26</v>
      </c>
      <c r="E12" s="21" t="n">
        <v>23</v>
      </c>
      <c r="F12" s="21" t="n">
        <v>26</v>
      </c>
      <c r="G12" s="40" t="n">
        <v>16</v>
      </c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335</v>
      </c>
      <c r="D17" s="21" t="n">
        <v>72</v>
      </c>
      <c r="E17" s="21" t="n">
        <v>94</v>
      </c>
      <c r="F17" s="21" t="n">
        <v>85</v>
      </c>
      <c r="G17" s="40" t="n">
        <v>84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2699</v>
      </c>
      <c r="D18" s="21" t="n">
        <v>542</v>
      </c>
      <c r="E18" s="21" t="n">
        <v>670</v>
      </c>
      <c r="F18" s="21" t="n">
        <v>743</v>
      </c>
      <c r="G18" s="40" t="n">
        <v>744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1347</v>
      </c>
      <c r="D19" s="21" t="n">
        <v>354</v>
      </c>
      <c r="E19" s="21" t="n">
        <v>346</v>
      </c>
      <c r="F19" s="21" t="n">
        <v>332</v>
      </c>
      <c r="G19" s="40" t="n">
        <v>315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1548</v>
      </c>
      <c r="D20" s="21" t="n">
        <v>425</v>
      </c>
      <c r="E20" s="21" t="n">
        <v>389</v>
      </c>
      <c r="F20" s="21" t="n">
        <v>311</v>
      </c>
      <c r="G20" s="40" t="n">
        <v>423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1943</v>
      </c>
      <c r="D21" s="21" t="n">
        <v>280</v>
      </c>
      <c r="E21" s="21" t="n">
        <v>462</v>
      </c>
      <c r="F21" s="21" t="n">
        <v>570</v>
      </c>
      <c r="G21" s="40" t="n">
        <v>631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710</v>
      </c>
      <c r="D27" s="21" t="n">
        <v>176</v>
      </c>
      <c r="E27" s="21" t="n">
        <v>176</v>
      </c>
      <c r="F27" s="21" t="n">
        <v>161</v>
      </c>
      <c r="G27" s="40" t="n">
        <v>197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299</v>
      </c>
      <c r="D28" s="21" t="n">
        <v>78</v>
      </c>
      <c r="E28" s="21" t="n">
        <v>72</v>
      </c>
      <c r="F28" s="21" t="n">
        <v>70</v>
      </c>
      <c r="G28" s="40" t="n">
        <v>79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254</v>
      </c>
      <c r="D29" s="21" t="n">
        <v>52</v>
      </c>
      <c r="E29" s="21" t="n">
        <v>66</v>
      </c>
      <c r="F29" s="21" t="n">
        <v>57</v>
      </c>
      <c r="G29" s="40" t="n">
        <v>79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107</v>
      </c>
      <c r="D30" s="21" t="n">
        <v>11</v>
      </c>
      <c r="E30" s="21" t="n">
        <v>28</v>
      </c>
      <c r="F30" s="21" t="n">
        <v>37</v>
      </c>
      <c r="G30" s="40" t="n">
        <v>31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685</v>
      </c>
      <c r="D31" s="21" t="n">
        <v>158</v>
      </c>
      <c r="E31" s="21" t="n">
        <v>178</v>
      </c>
      <c r="F31" s="21" t="n">
        <v>176</v>
      </c>
      <c r="G31" s="40" t="n">
        <v>173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545</v>
      </c>
      <c r="D32" s="21" t="n">
        <v>137</v>
      </c>
      <c r="E32" s="21" t="n">
        <v>137</v>
      </c>
      <c r="F32" s="21" t="n">
        <v>138</v>
      </c>
      <c r="G32" s="40" t="n">
        <v>133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881</v>
      </c>
      <c r="D33" s="21" t="n">
        <v>247</v>
      </c>
      <c r="E33" s="21" t="n">
        <v>230</v>
      </c>
      <c r="F33" s="21" t="n">
        <v>226</v>
      </c>
      <c r="G33" s="40" t="n">
        <v>178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33</v>
      </c>
      <c r="D34" s="21" t="n">
        <v>12</v>
      </c>
      <c r="E34" s="21" t="n">
        <v>9</v>
      </c>
      <c r="F34" s="21" t="n">
        <v>7</v>
      </c>
      <c r="G34" s="40" t="n">
        <v>5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679</v>
      </c>
      <c r="D35" s="21" t="n">
        <v>179</v>
      </c>
      <c r="E35" s="21" t="n">
        <v>171</v>
      </c>
      <c r="F35" s="21" t="n">
        <v>171</v>
      </c>
      <c r="G35" s="40" t="n">
        <v>158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668</v>
      </c>
      <c r="D36" s="21" t="n">
        <v>160</v>
      </c>
      <c r="E36" s="21" t="n">
        <v>163</v>
      </c>
      <c r="F36" s="21" t="n">
        <v>153</v>
      </c>
      <c r="G36" s="40" t="n">
        <v>192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646</v>
      </c>
      <c r="D37" s="21" t="n">
        <v>153</v>
      </c>
      <c r="E37" s="21" t="n">
        <v>182</v>
      </c>
      <c r="F37" s="21" t="n">
        <v>135</v>
      </c>
      <c r="G37" s="40" t="n">
        <v>176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514</v>
      </c>
      <c r="D38" s="21" t="n">
        <v>109</v>
      </c>
      <c r="E38" s="21" t="n">
        <v>98</v>
      </c>
      <c r="F38" s="21" t="n">
        <v>117</v>
      </c>
      <c r="G38" s="40" t="n">
        <v>190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856</v>
      </c>
      <c r="D39" s="21" t="n">
        <v>212</v>
      </c>
      <c r="E39" s="21" t="n">
        <v>243</v>
      </c>
      <c r="F39" s="21" t="n">
        <v>188</v>
      </c>
      <c r="G39" s="40" t="n">
        <v>213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478</v>
      </c>
      <c r="D40" s="21" t="n">
        <v>114</v>
      </c>
      <c r="E40" s="21" t="n">
        <v>130</v>
      </c>
      <c r="F40" s="21" t="n">
        <v>123</v>
      </c>
      <c r="G40" s="40" t="n">
        <v>111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1318</v>
      </c>
      <c r="D41" s="21" t="n">
        <v>331</v>
      </c>
      <c r="E41" s="21" t="n">
        <v>327</v>
      </c>
      <c r="F41" s="21" t="n">
        <v>332</v>
      </c>
      <c r="G41" s="40" t="n">
        <v>328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429</v>
      </c>
      <c r="D43" s="21" t="n">
        <v>101</v>
      </c>
      <c r="E43" s="21" t="n">
        <v>116</v>
      </c>
      <c r="F43" s="21" t="n">
        <v>73</v>
      </c>
      <c r="G43" s="40" t="n">
        <v>139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844</v>
      </c>
      <c r="D54" s="21" t="n">
        <v>160</v>
      </c>
      <c r="E54" s="21" t="n">
        <v>247</v>
      </c>
      <c r="F54" s="21" t="n">
        <v>187</v>
      </c>
      <c r="G54" s="40" t="n">
        <v>250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18311</v>
      </c>
      <c r="D78" s="25" t="n">
        <f aca="false">SUM(D10:D77)</f>
        <v>4183</v>
      </c>
      <c r="E78" s="25" t="n">
        <f aca="false">SUM(E10:E77)</f>
        <v>4660</v>
      </c>
      <c r="F78" s="25" t="n">
        <f aca="false">SUM(F10:F77)</f>
        <v>4528</v>
      </c>
      <c r="G78" s="25" t="n">
        <f aca="false">SUM(G10:G77)</f>
        <v>4940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9" min="9" style="0" width="10.85"/>
    <col collapsed="false" customWidth="true" hidden="false" outlineLevel="0" max="10" min="10" style="0" width="10.99"/>
    <col collapsed="false" customWidth="true" hidden="false" outlineLevel="0" max="15" min="11" style="0" width="9.28"/>
    <col collapsed="false" customWidth="true" hidden="false" outlineLevel="0" max="17" min="16" style="0" width="13.28"/>
    <col collapsed="false" customWidth="true" hidden="false" outlineLevel="0" max="19" min="18" style="0" width="11.56"/>
    <col collapsed="false" customWidth="true" hidden="false" outlineLevel="0" max="20" min="20" style="0" width="13.28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56.25" hidden="false" customHeight="true" outlineLevel="0" collapsed="false">
      <c r="A5" s="7" t="s">
        <v>112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729</v>
      </c>
      <c r="D10" s="21" t="n">
        <v>177</v>
      </c>
      <c r="E10" s="21" t="n">
        <v>188</v>
      </c>
      <c r="F10" s="21" t="n">
        <v>185</v>
      </c>
      <c r="G10" s="40" t="n">
        <v>179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141</v>
      </c>
      <c r="D12" s="21" t="n">
        <v>34</v>
      </c>
      <c r="E12" s="21" t="n">
        <v>44</v>
      </c>
      <c r="F12" s="21" t="n">
        <v>35</v>
      </c>
      <c r="G12" s="40" t="n">
        <v>28</v>
      </c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406</v>
      </c>
      <c r="D17" s="21" t="n">
        <v>86</v>
      </c>
      <c r="E17" s="21" t="n">
        <v>111</v>
      </c>
      <c r="F17" s="21" t="n">
        <v>107</v>
      </c>
      <c r="G17" s="40" t="n">
        <v>102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3912</v>
      </c>
      <c r="D18" s="21" t="n">
        <v>751</v>
      </c>
      <c r="E18" s="21" t="n">
        <v>948</v>
      </c>
      <c r="F18" s="21" t="n">
        <v>1092</v>
      </c>
      <c r="G18" s="40" t="n">
        <v>1121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1919</v>
      </c>
      <c r="D19" s="21" t="n">
        <v>428</v>
      </c>
      <c r="E19" s="21" t="n">
        <v>480</v>
      </c>
      <c r="F19" s="21" t="n">
        <v>453</v>
      </c>
      <c r="G19" s="40" t="n">
        <v>558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1801</v>
      </c>
      <c r="D20" s="21" t="n">
        <v>490</v>
      </c>
      <c r="E20" s="21" t="n">
        <v>461</v>
      </c>
      <c r="F20" s="21" t="n">
        <v>373</v>
      </c>
      <c r="G20" s="40" t="n">
        <v>477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2737</v>
      </c>
      <c r="D21" s="21" t="n">
        <v>491</v>
      </c>
      <c r="E21" s="21" t="n">
        <v>680</v>
      </c>
      <c r="F21" s="21" t="n">
        <v>747</v>
      </c>
      <c r="G21" s="40" t="n">
        <v>819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979</v>
      </c>
      <c r="D27" s="21" t="n">
        <v>244</v>
      </c>
      <c r="E27" s="21" t="n">
        <v>245</v>
      </c>
      <c r="F27" s="21" t="n">
        <v>226</v>
      </c>
      <c r="G27" s="40" t="n">
        <v>264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196</v>
      </c>
      <c r="D28" s="21" t="n">
        <v>60</v>
      </c>
      <c r="E28" s="21" t="n">
        <v>44</v>
      </c>
      <c r="F28" s="21" t="n">
        <v>39</v>
      </c>
      <c r="G28" s="40" t="n">
        <v>53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460</v>
      </c>
      <c r="D29" s="21" t="n">
        <v>102</v>
      </c>
      <c r="E29" s="21" t="n">
        <v>116</v>
      </c>
      <c r="F29" s="21" t="n">
        <v>120</v>
      </c>
      <c r="G29" s="40" t="n">
        <v>122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150</v>
      </c>
      <c r="D30" s="21" t="n">
        <v>23</v>
      </c>
      <c r="E30" s="21" t="n">
        <v>50</v>
      </c>
      <c r="F30" s="21" t="n">
        <v>51</v>
      </c>
      <c r="G30" s="40" t="n">
        <v>26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1154</v>
      </c>
      <c r="D31" s="21" t="n">
        <v>252</v>
      </c>
      <c r="E31" s="21" t="n">
        <v>316</v>
      </c>
      <c r="F31" s="21" t="n">
        <v>299</v>
      </c>
      <c r="G31" s="40" t="n">
        <v>287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657</v>
      </c>
      <c r="D32" s="21" t="n">
        <v>162</v>
      </c>
      <c r="E32" s="21" t="n">
        <v>165</v>
      </c>
      <c r="F32" s="21" t="n">
        <v>165</v>
      </c>
      <c r="G32" s="40" t="n">
        <v>165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1123</v>
      </c>
      <c r="D33" s="21" t="n">
        <v>280</v>
      </c>
      <c r="E33" s="21" t="n">
        <v>273</v>
      </c>
      <c r="F33" s="21" t="n">
        <v>290</v>
      </c>
      <c r="G33" s="40" t="n">
        <v>280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55</v>
      </c>
      <c r="D34" s="21" t="n">
        <v>15</v>
      </c>
      <c r="E34" s="21" t="n">
        <v>18</v>
      </c>
      <c r="F34" s="21" t="n">
        <v>11</v>
      </c>
      <c r="G34" s="40" t="n">
        <v>11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712</v>
      </c>
      <c r="D35" s="21" t="n">
        <v>201</v>
      </c>
      <c r="E35" s="21" t="n">
        <v>201</v>
      </c>
      <c r="F35" s="21" t="n">
        <v>169</v>
      </c>
      <c r="G35" s="40" t="n">
        <v>141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1099</v>
      </c>
      <c r="D36" s="21" t="n">
        <v>258</v>
      </c>
      <c r="E36" s="21" t="n">
        <v>293</v>
      </c>
      <c r="F36" s="21" t="n">
        <v>259</v>
      </c>
      <c r="G36" s="40" t="n">
        <v>289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613</v>
      </c>
      <c r="D37" s="21" t="n">
        <v>148</v>
      </c>
      <c r="E37" s="21" t="n">
        <v>167</v>
      </c>
      <c r="F37" s="21" t="n">
        <v>133</v>
      </c>
      <c r="G37" s="40" t="n">
        <v>165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958</v>
      </c>
      <c r="D38" s="21" t="n">
        <v>221</v>
      </c>
      <c r="E38" s="21" t="n">
        <v>216</v>
      </c>
      <c r="F38" s="21" t="n">
        <v>222</v>
      </c>
      <c r="G38" s="40" t="n">
        <v>299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1716</v>
      </c>
      <c r="D39" s="21" t="n">
        <v>451</v>
      </c>
      <c r="E39" s="21" t="n">
        <v>449</v>
      </c>
      <c r="F39" s="21" t="n">
        <v>392</v>
      </c>
      <c r="G39" s="40" t="n">
        <v>424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520</v>
      </c>
      <c r="D40" s="21" t="n">
        <v>65</v>
      </c>
      <c r="E40" s="21" t="n">
        <v>119</v>
      </c>
      <c r="F40" s="21" t="n">
        <v>152</v>
      </c>
      <c r="G40" s="40" t="n">
        <v>184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1896</v>
      </c>
      <c r="D41" s="21" t="n">
        <v>474</v>
      </c>
      <c r="E41" s="21" t="n">
        <v>474</v>
      </c>
      <c r="F41" s="21" t="n">
        <v>475</v>
      </c>
      <c r="G41" s="40" t="n">
        <v>473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326</v>
      </c>
      <c r="D43" s="21" t="n">
        <v>75</v>
      </c>
      <c r="E43" s="21" t="n">
        <v>88</v>
      </c>
      <c r="F43" s="21" t="n">
        <v>57</v>
      </c>
      <c r="G43" s="40" t="n">
        <v>106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1807</v>
      </c>
      <c r="D54" s="21" t="n">
        <v>339</v>
      </c>
      <c r="E54" s="21" t="n">
        <v>524</v>
      </c>
      <c r="F54" s="21" t="n">
        <v>420</v>
      </c>
      <c r="G54" s="40" t="n">
        <v>524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26066</v>
      </c>
      <c r="D78" s="25" t="n">
        <f aca="false">SUM(D10:D77)</f>
        <v>5827</v>
      </c>
      <c r="E78" s="25" t="n">
        <f aca="false">SUM(E10:E77)</f>
        <v>6670</v>
      </c>
      <c r="F78" s="25" t="n">
        <f aca="false">SUM(F10:F77)</f>
        <v>6472</v>
      </c>
      <c r="G78" s="25" t="n">
        <f aca="false">SUM(G10:G77)</f>
        <v>7097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6" min="16" style="0" width="13.28"/>
    <col collapsed="false" customWidth="true" hidden="false" outlineLevel="0" max="19" min="17" style="0" width="11.56"/>
    <col collapsed="false" customWidth="true" hidden="false" outlineLevel="0" max="20" min="20" style="0" width="13.28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57.75" hidden="false" customHeight="true" outlineLevel="0" collapsed="false">
      <c r="A5" s="7" t="s">
        <v>113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/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f aca="false">'Дисп 1р в 2г муж. (исслед кала)'!C10+'Дисп 1р в 2г жен. (исслед кала)'!C10+'Дисп 1р в 2г жен. (маммография)'!C10</f>
        <v>432</v>
      </c>
      <c r="D10" s="21" t="n">
        <f aca="false">'Дисп 1р в 2г муж. (исслед кала)'!D10+'Дисп 1р в 2г жен. (исслед кала)'!D10+'Дисп 1р в 2г жен. (маммография)'!D10</f>
        <v>107</v>
      </c>
      <c r="E10" s="21" t="n">
        <f aca="false">'Дисп 1р в 2г муж. (исслед кала)'!E10+'Дисп 1р в 2г жен. (исслед кала)'!E10+'Дисп 1р в 2г жен. (маммография)'!E10</f>
        <v>110</v>
      </c>
      <c r="F10" s="21" t="n">
        <f aca="false">'Дисп 1р в 2г муж. (исслед кала)'!F10+'Дисп 1р в 2г жен. (исслед кала)'!F10+'Дисп 1р в 2г жен. (маммография)'!F10</f>
        <v>109</v>
      </c>
      <c r="G10" s="21" t="n">
        <f aca="false">'Дисп 1р в 2г муж. (исслед кала)'!G10+'Дисп 1р в 2г жен. (исслед кала)'!G10+'Дисп 1р в 2г жен. (маммография)'!G10</f>
        <v>106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f aca="false">'Дисп 1р в 2г муж. (исслед кала)'!C11+'Дисп 1р в 2г жен. (исслед кала)'!C11+'Дисп 1р в 2г жен. (маммография)'!C11</f>
        <v>0</v>
      </c>
      <c r="D11" s="21" t="n">
        <f aca="false">'Дисп 1р в 2г муж. (исслед кала)'!D11+'Дисп 1р в 2г жен. (исслед кала)'!D11+'Дисп 1р в 2г жен. (маммография)'!D11</f>
        <v>0</v>
      </c>
      <c r="E11" s="21" t="n">
        <f aca="false">'Дисп 1р в 2г муж. (исслед кала)'!E11+'Дисп 1р в 2г жен. (исслед кала)'!E11+'Дисп 1р в 2г жен. (маммография)'!E11</f>
        <v>0</v>
      </c>
      <c r="F11" s="21" t="n">
        <f aca="false">'Дисп 1р в 2г муж. (исслед кала)'!F11+'Дисп 1р в 2г жен. (исслед кала)'!F11+'Дисп 1р в 2г жен. (маммография)'!F11</f>
        <v>0</v>
      </c>
      <c r="G11" s="21" t="n">
        <f aca="false">'Дисп 1р в 2г муж. (исслед кала)'!G11+'Дисп 1р в 2г жен. (исслед кала)'!G11+'Дисп 1р в 2г жен. (маммография)'!G11</f>
        <v>0</v>
      </c>
      <c r="H11" s="22"/>
    </row>
    <row r="12" customFormat="false" ht="15.75" hidden="false" customHeight="false" outlineLevel="0" collapsed="false">
      <c r="A12" s="29" t="n">
        <v>3</v>
      </c>
      <c r="B12" s="30" t="s">
        <v>15</v>
      </c>
      <c r="C12" s="21" t="n">
        <f aca="false">'Дисп 1р в 2г муж. (исслед кала)'!C12+'Дисп 1р в 2г жен. (исслед кала)'!C12+'Дисп 1р в 2г жен. (маммография)'!C12</f>
        <v>0</v>
      </c>
      <c r="D12" s="21" t="n">
        <f aca="false">'Дисп 1р в 2г муж. (исслед кала)'!D12+'Дисп 1р в 2г жен. (исслед кала)'!D12+'Дисп 1р в 2г жен. (маммография)'!D12</f>
        <v>0</v>
      </c>
      <c r="E12" s="21" t="n">
        <f aca="false">'Дисп 1р в 2г муж. (исслед кала)'!E12+'Дисп 1р в 2г жен. (исслед кала)'!E12+'Дисп 1р в 2г жен. (маммография)'!E12</f>
        <v>0</v>
      </c>
      <c r="F12" s="21" t="n">
        <f aca="false">'Дисп 1р в 2г муж. (исслед кала)'!F12+'Дисп 1р в 2г жен. (исслед кала)'!F12+'Дисп 1р в 2г жен. (маммография)'!F12</f>
        <v>0</v>
      </c>
      <c r="G12" s="21" t="n">
        <f aca="false">'Дисп 1р в 2г муж. (исслед кала)'!G12+'Дисп 1р в 2г жен. (исслед кала)'!G12+'Дисп 1р в 2г жен. (маммография)'!G12</f>
        <v>0</v>
      </c>
      <c r="H12" s="22"/>
    </row>
    <row r="13" customFormat="false" ht="15.75" hidden="false" customHeight="false" outlineLevel="0" collapsed="false">
      <c r="A13" s="29" t="n">
        <v>4</v>
      </c>
      <c r="B13" s="30" t="s">
        <v>16</v>
      </c>
      <c r="C13" s="21" t="n">
        <f aca="false">'Дисп 1р в 2г муж. (исслед кала)'!C13+'Дисп 1р в 2г жен. (исслед кала)'!C13+'Дисп 1р в 2г жен. (маммография)'!C13</f>
        <v>0</v>
      </c>
      <c r="D13" s="21" t="n">
        <f aca="false">'Дисп 1р в 2г муж. (исслед кала)'!D13+'Дисп 1р в 2г жен. (исслед кала)'!D13+'Дисп 1р в 2г жен. (маммография)'!D13</f>
        <v>0</v>
      </c>
      <c r="E13" s="21" t="n">
        <f aca="false">'Дисп 1р в 2г муж. (исслед кала)'!E13+'Дисп 1р в 2г жен. (исслед кала)'!E13+'Дисп 1р в 2г жен. (маммография)'!E13</f>
        <v>0</v>
      </c>
      <c r="F13" s="21" t="n">
        <f aca="false">'Дисп 1р в 2г муж. (исслед кала)'!F13+'Дисп 1р в 2г жен. (исслед кала)'!F13+'Дисп 1р в 2г жен. (маммография)'!F13</f>
        <v>0</v>
      </c>
      <c r="G13" s="21" t="n">
        <f aca="false">'Дисп 1р в 2г муж. (исслед кала)'!G13+'Дисп 1р в 2г жен. (исслед кала)'!G13+'Дисп 1р в 2г жен. (маммография)'!G13</f>
        <v>0</v>
      </c>
      <c r="H13" s="22"/>
    </row>
    <row r="14" customFormat="false" ht="31.5" hidden="false" customHeight="false" outlineLevel="0" collapsed="false">
      <c r="A14" s="29" t="n">
        <v>5</v>
      </c>
      <c r="B14" s="30" t="s">
        <v>17</v>
      </c>
      <c r="C14" s="21" t="n">
        <f aca="false">'Дисп 1р в 2г муж. (исслед кала)'!C14+'Дисп 1р в 2г жен. (исслед кала)'!C14+'Дисп 1р в 2г жен. (маммография)'!C14</f>
        <v>0</v>
      </c>
      <c r="D14" s="21" t="n">
        <f aca="false">'Дисп 1р в 2г муж. (исслед кала)'!D14+'Дисп 1р в 2г жен. (исслед кала)'!D14+'Дисп 1р в 2г жен. (маммография)'!D14</f>
        <v>0</v>
      </c>
      <c r="E14" s="21" t="n">
        <f aca="false">'Дисп 1р в 2г муж. (исслед кала)'!E14+'Дисп 1р в 2г жен. (исслед кала)'!E14+'Дисп 1р в 2г жен. (маммография)'!E14</f>
        <v>0</v>
      </c>
      <c r="F14" s="21" t="n">
        <f aca="false">'Дисп 1р в 2г муж. (исслед кала)'!F14+'Дисп 1р в 2г жен. (исслед кала)'!F14+'Дисп 1р в 2г жен. (маммография)'!F14</f>
        <v>0</v>
      </c>
      <c r="G14" s="21" t="n">
        <f aca="false">'Дисп 1р в 2г муж. (исслед кала)'!G14+'Дисп 1р в 2г жен. (исслед кала)'!G14+'Дисп 1р в 2г жен. (маммография)'!G14</f>
        <v>0</v>
      </c>
      <c r="H14" s="22"/>
    </row>
    <row r="15" customFormat="false" ht="15.75" hidden="false" customHeight="false" outlineLevel="0" collapsed="false">
      <c r="A15" s="29" t="n">
        <v>6</v>
      </c>
      <c r="B15" s="30" t="s">
        <v>18</v>
      </c>
      <c r="C15" s="21" t="n">
        <f aca="false">'Дисп 1р в 2г муж. (исслед кала)'!C15+'Дисп 1р в 2г жен. (исслед кала)'!C15+'Дисп 1р в 2г жен. (маммография)'!C15</f>
        <v>0</v>
      </c>
      <c r="D15" s="21" t="n">
        <f aca="false">'Дисп 1р в 2г муж. (исслед кала)'!D15+'Дисп 1р в 2г жен. (исслед кала)'!D15+'Дисп 1р в 2г жен. (маммография)'!D15</f>
        <v>0</v>
      </c>
      <c r="E15" s="21" t="n">
        <f aca="false">'Дисп 1р в 2г муж. (исслед кала)'!E15+'Дисп 1р в 2г жен. (исслед кала)'!E15+'Дисп 1р в 2г жен. (маммография)'!E15</f>
        <v>0</v>
      </c>
      <c r="F15" s="21" t="n">
        <f aca="false">'Дисп 1р в 2г муж. (исслед кала)'!F15+'Дисп 1р в 2г жен. (исслед кала)'!F15+'Дисп 1р в 2г жен. (маммография)'!F15</f>
        <v>0</v>
      </c>
      <c r="G15" s="21" t="n">
        <f aca="false">'Дисп 1р в 2г муж. (исслед кала)'!G15+'Дисп 1р в 2г жен. (исслед кала)'!G15+'Дисп 1р в 2г жен. (маммография)'!G15</f>
        <v>0</v>
      </c>
      <c r="H15" s="22"/>
    </row>
    <row r="16" customFormat="false" ht="15.75" hidden="false" customHeight="false" outlineLevel="0" collapsed="false">
      <c r="A16" s="29" t="n">
        <v>7</v>
      </c>
      <c r="B16" s="30" t="s">
        <v>19</v>
      </c>
      <c r="C16" s="21" t="n">
        <f aca="false">'Дисп 1р в 2г муж. (исслед кала)'!C16+'Дисп 1р в 2г жен. (исслед кала)'!C16+'Дисп 1р в 2г жен. (маммография)'!C16</f>
        <v>0</v>
      </c>
      <c r="D16" s="21" t="n">
        <f aca="false">'Дисп 1р в 2г муж. (исслед кала)'!D16+'Дисп 1р в 2г жен. (исслед кала)'!D16+'Дисп 1р в 2г жен. (маммография)'!D16</f>
        <v>0</v>
      </c>
      <c r="E16" s="21" t="n">
        <f aca="false">'Дисп 1р в 2г муж. (исслед кала)'!E16+'Дисп 1р в 2г жен. (исслед кала)'!E16+'Дисп 1р в 2г жен. (маммография)'!E16</f>
        <v>0</v>
      </c>
      <c r="F16" s="21" t="n">
        <f aca="false">'Дисп 1р в 2г муж. (исслед кала)'!F16+'Дисп 1р в 2г жен. (исслед кала)'!F16+'Дисп 1р в 2г жен. (маммография)'!F16</f>
        <v>0</v>
      </c>
      <c r="G16" s="21" t="n">
        <f aca="false">'Дисп 1р в 2г муж. (исслед кала)'!G16+'Дисп 1р в 2г жен. (исслед кала)'!G16+'Дисп 1р в 2г жен. (маммография)'!G16</f>
        <v>0</v>
      </c>
      <c r="H16" s="22"/>
    </row>
    <row r="17" customFormat="false" ht="31.5" hidden="false" customHeight="false" outlineLevel="0" collapsed="false">
      <c r="A17" s="29" t="n">
        <v>8</v>
      </c>
      <c r="B17" s="30" t="s">
        <v>20</v>
      </c>
      <c r="C17" s="21" t="n">
        <f aca="false">'Дисп 1р в 2г муж. (исслед кала)'!C17+'Дисп 1р в 2г жен. (исслед кала)'!C17+'Дисп 1р в 2г жен. (маммография)'!C17</f>
        <v>322</v>
      </c>
      <c r="D17" s="21" t="n">
        <f aca="false">'Дисп 1р в 2г муж. (исслед кала)'!D17+'Дисп 1р в 2г жен. (исслед кала)'!D17+'Дисп 1р в 2г жен. (маммография)'!D17</f>
        <v>78</v>
      </c>
      <c r="E17" s="21" t="n">
        <f aca="false">'Дисп 1р в 2г муж. (исслед кала)'!E17+'Дисп 1р в 2г жен. (исслед кала)'!E17+'Дисп 1р в 2г жен. (маммография)'!E17</f>
        <v>82</v>
      </c>
      <c r="F17" s="21" t="n">
        <f aca="false">'Дисп 1р в 2г муж. (исслед кала)'!F17+'Дисп 1р в 2г жен. (исслед кала)'!F17+'Дисп 1р в 2г жен. (маммография)'!F17</f>
        <v>79</v>
      </c>
      <c r="G17" s="21" t="n">
        <f aca="false">'Дисп 1р в 2г муж. (исслед кала)'!G17+'Дисп 1р в 2г жен. (исслед кала)'!G17+'Дисп 1р в 2г жен. (маммография)'!G17</f>
        <v>83</v>
      </c>
      <c r="H17" s="22"/>
    </row>
    <row r="18" customFormat="false" ht="15.75" hidden="false" customHeight="false" outlineLevel="0" collapsed="false">
      <c r="A18" s="29" t="n">
        <v>9</v>
      </c>
      <c r="B18" s="30" t="s">
        <v>21</v>
      </c>
      <c r="C18" s="21" t="n">
        <f aca="false">'Дисп 1р в 2г муж. (исслед кала)'!C18+'Дисп 1р в 2г жен. (исслед кала)'!C18+'Дисп 1р в 2г жен. (маммография)'!C18</f>
        <v>2662</v>
      </c>
      <c r="D18" s="21" t="n">
        <f aca="false">'Дисп 1р в 2г муж. (исслед кала)'!D18+'Дисп 1р в 2г жен. (исслед кала)'!D18+'Дисп 1р в 2г жен. (маммография)'!D18</f>
        <v>512</v>
      </c>
      <c r="E18" s="21" t="n">
        <f aca="false">'Дисп 1р в 2г муж. (исслед кала)'!E18+'Дисп 1р в 2г жен. (исслед кала)'!E18+'Дисп 1р в 2г жен. (маммография)'!E18</f>
        <v>636</v>
      </c>
      <c r="F18" s="21" t="n">
        <f aca="false">'Дисп 1р в 2г муж. (исслед кала)'!F18+'Дисп 1р в 2г жен. (исслед кала)'!F18+'Дисп 1р в 2г жен. (маммография)'!F18</f>
        <v>740</v>
      </c>
      <c r="G18" s="21" t="n">
        <f aca="false">'Дисп 1р в 2г муж. (исслед кала)'!G18+'Дисп 1р в 2г жен. (исслед кала)'!G18+'Дисп 1р в 2г жен. (маммография)'!G18</f>
        <v>774</v>
      </c>
      <c r="H18" s="22"/>
    </row>
    <row r="19" customFormat="false" ht="15.75" hidden="false" customHeight="false" outlineLevel="0" collapsed="false">
      <c r="A19" s="29" t="n">
        <v>10</v>
      </c>
      <c r="B19" s="30" t="s">
        <v>22</v>
      </c>
      <c r="C19" s="21" t="n">
        <f aca="false">'Дисп 1р в 2г муж. (исслед кала)'!C19+'Дисп 1р в 2г жен. (исслед кала)'!C19+'Дисп 1р в 2г жен. (маммография)'!C19</f>
        <v>1406</v>
      </c>
      <c r="D19" s="21" t="n">
        <f aca="false">'Дисп 1р в 2г муж. (исслед кала)'!D19+'Дисп 1р в 2г жен. (исслед кала)'!D19+'Дисп 1р в 2г жен. (маммография)'!D19</f>
        <v>314</v>
      </c>
      <c r="E19" s="21" t="n">
        <f aca="false">'Дисп 1р в 2г муж. (исслед кала)'!E19+'Дисп 1р в 2г жен. (исслед кала)'!E19+'Дисп 1р в 2г жен. (маммография)'!E19</f>
        <v>356</v>
      </c>
      <c r="F19" s="21" t="n">
        <f aca="false">'Дисп 1р в 2г муж. (исслед кала)'!F19+'Дисп 1р в 2г жен. (исслед кала)'!F19+'Дисп 1р в 2г жен. (маммография)'!F19</f>
        <v>329</v>
      </c>
      <c r="G19" s="21" t="n">
        <f aca="false">'Дисп 1р в 2г муж. (исслед кала)'!G19+'Дисп 1р в 2г жен. (исслед кала)'!G19+'Дисп 1р в 2г жен. (маммография)'!G19</f>
        <v>407</v>
      </c>
      <c r="H19" s="22"/>
    </row>
    <row r="20" customFormat="false" ht="15.75" hidden="false" customHeight="false" outlineLevel="0" collapsed="false">
      <c r="A20" s="29" t="n">
        <v>11</v>
      </c>
      <c r="B20" s="30" t="s">
        <v>23</v>
      </c>
      <c r="C20" s="21" t="n">
        <f aca="false">'Дисп 1р в 2г муж. (исслед кала)'!C20+'Дисп 1р в 2г жен. (исслед кала)'!C20+'Дисп 1р в 2г жен. (маммография)'!C20</f>
        <v>1295</v>
      </c>
      <c r="D20" s="21" t="n">
        <f aca="false">'Дисп 1р в 2г муж. (исслед кала)'!D20+'Дисп 1р в 2г жен. (исслед кала)'!D20+'Дисп 1р в 2г жен. (маммография)'!D20</f>
        <v>349</v>
      </c>
      <c r="E20" s="21" t="n">
        <f aca="false">'Дисп 1р в 2г муж. (исслед кала)'!E20+'Дисп 1р в 2г жен. (исслед кала)'!E20+'Дисп 1р в 2г жен. (маммография)'!E20</f>
        <v>333</v>
      </c>
      <c r="F20" s="21" t="n">
        <f aca="false">'Дисп 1р в 2г муж. (исслед кала)'!F20+'Дисп 1р в 2г жен. (исслед кала)'!F20+'Дисп 1р в 2г жен. (маммография)'!F20</f>
        <v>267</v>
      </c>
      <c r="G20" s="21" t="n">
        <f aca="false">'Дисп 1р в 2г муж. (исслед кала)'!G20+'Дисп 1р в 2г жен. (исслед кала)'!G20+'Дисп 1р в 2г жен. (маммография)'!G20</f>
        <v>346</v>
      </c>
      <c r="H20" s="22"/>
    </row>
    <row r="21" customFormat="false" ht="15.75" hidden="false" customHeight="false" outlineLevel="0" collapsed="false">
      <c r="A21" s="29" t="n">
        <v>12</v>
      </c>
      <c r="B21" s="30" t="s">
        <v>24</v>
      </c>
      <c r="C21" s="21" t="n">
        <f aca="false">'Дисп 1р в 2г муж. (исслед кала)'!C21+'Дисп 1р в 2г жен. (исслед кала)'!C21+'Дисп 1р в 2г жен. (маммография)'!C21</f>
        <v>1899</v>
      </c>
      <c r="D21" s="21" t="n">
        <f aca="false">'Дисп 1р в 2г муж. (исслед кала)'!D21+'Дисп 1р в 2г жен. (исслед кала)'!D21+'Дисп 1р в 2г жен. (маммография)'!D21</f>
        <v>479</v>
      </c>
      <c r="E21" s="21" t="n">
        <f aca="false">'Дисп 1р в 2г муж. (исслед кала)'!E21+'Дисп 1р в 2г жен. (исслед кала)'!E21+'Дисп 1р в 2г жен. (маммография)'!E21</f>
        <v>477</v>
      </c>
      <c r="F21" s="21" t="n">
        <f aca="false">'Дисп 1р в 2г муж. (исслед кала)'!F21+'Дисп 1р в 2г жен. (исслед кала)'!F21+'Дисп 1р в 2г жен. (маммография)'!F21</f>
        <v>476</v>
      </c>
      <c r="G21" s="21" t="n">
        <f aca="false">'Дисп 1р в 2г муж. (исслед кала)'!G21+'Дисп 1р в 2г жен. (исслед кала)'!G21+'Дисп 1р в 2г жен. (маммография)'!G21</f>
        <v>467</v>
      </c>
      <c r="H21" s="22"/>
    </row>
    <row r="22" customFormat="false" ht="15.75" hidden="false" customHeight="false" outlineLevel="0" collapsed="false">
      <c r="A22" s="29" t="n">
        <v>13</v>
      </c>
      <c r="B22" s="30" t="s">
        <v>25</v>
      </c>
      <c r="C22" s="21" t="n">
        <f aca="false">'Дисп 1р в 2г муж. (исслед кала)'!C22+'Дисп 1р в 2г жен. (исслед кала)'!C22+'Дисп 1р в 2г жен. (маммография)'!C22</f>
        <v>0</v>
      </c>
      <c r="D22" s="21" t="n">
        <f aca="false">'Дисп 1р в 2г муж. (исслед кала)'!D22+'Дисп 1р в 2г жен. (исслед кала)'!D22+'Дисп 1р в 2г жен. (маммография)'!D22</f>
        <v>0</v>
      </c>
      <c r="E22" s="21" t="n">
        <f aca="false">'Дисп 1р в 2г муж. (исслед кала)'!E22+'Дисп 1р в 2г жен. (исслед кала)'!E22+'Дисп 1р в 2г жен. (маммография)'!E22</f>
        <v>0</v>
      </c>
      <c r="F22" s="21" t="n">
        <f aca="false">'Дисп 1р в 2г муж. (исслед кала)'!F22+'Дисп 1р в 2г жен. (исслед кала)'!F22+'Дисп 1р в 2г жен. (маммография)'!F22</f>
        <v>0</v>
      </c>
      <c r="G22" s="21" t="n">
        <f aca="false">'Дисп 1р в 2г муж. (исслед кала)'!G22+'Дисп 1р в 2г жен. (исслед кала)'!G22+'Дисп 1р в 2г жен. (маммография)'!G22</f>
        <v>0</v>
      </c>
      <c r="H22" s="22"/>
    </row>
    <row r="23" customFormat="false" ht="15.75" hidden="false" customHeight="false" outlineLevel="0" collapsed="false">
      <c r="A23" s="29" t="n">
        <v>14</v>
      </c>
      <c r="B23" s="30" t="s">
        <v>26</v>
      </c>
      <c r="C23" s="21" t="n">
        <f aca="false">'Дисп 1р в 2г муж. (исслед кала)'!C23+'Дисп 1р в 2г жен. (исслед кала)'!C23+'Дисп 1р в 2г жен. (маммография)'!C23</f>
        <v>0</v>
      </c>
      <c r="D23" s="21" t="n">
        <f aca="false">'Дисп 1р в 2г муж. (исслед кала)'!D23+'Дисп 1р в 2г жен. (исслед кала)'!D23+'Дисп 1р в 2г жен. (маммография)'!D23</f>
        <v>0</v>
      </c>
      <c r="E23" s="21" t="n">
        <f aca="false">'Дисп 1р в 2г муж. (исслед кала)'!E23+'Дисп 1р в 2г жен. (исслед кала)'!E23+'Дисп 1р в 2г жен. (маммография)'!E23</f>
        <v>0</v>
      </c>
      <c r="F23" s="21" t="n">
        <f aca="false">'Дисп 1р в 2г муж. (исслед кала)'!F23+'Дисп 1р в 2г жен. (исслед кала)'!F23+'Дисп 1р в 2г жен. (маммография)'!F23</f>
        <v>0</v>
      </c>
      <c r="G23" s="21" t="n">
        <f aca="false">'Дисп 1р в 2г муж. (исслед кала)'!G23+'Дисп 1р в 2г жен. (исслед кала)'!G23+'Дисп 1р в 2г жен. (маммография)'!G23</f>
        <v>0</v>
      </c>
      <c r="H23" s="22"/>
    </row>
    <row r="24" customFormat="false" ht="15.75" hidden="false" customHeight="false" outlineLevel="0" collapsed="false">
      <c r="A24" s="29" t="n">
        <v>15</v>
      </c>
      <c r="B24" s="30" t="s">
        <v>27</v>
      </c>
      <c r="C24" s="21" t="n">
        <f aca="false">'Дисп 1р в 2г муж. (исслед кала)'!C24+'Дисп 1р в 2г жен. (исслед кала)'!C24+'Дисп 1р в 2г жен. (маммография)'!C24</f>
        <v>0</v>
      </c>
      <c r="D24" s="21" t="n">
        <f aca="false">'Дисп 1р в 2г муж. (исслед кала)'!D24+'Дисп 1р в 2г жен. (исслед кала)'!D24+'Дисп 1р в 2г жен. (маммография)'!D24</f>
        <v>0</v>
      </c>
      <c r="E24" s="21" t="n">
        <f aca="false">'Дисп 1р в 2г муж. (исслед кала)'!E24+'Дисп 1р в 2г жен. (исслед кала)'!E24+'Дисп 1р в 2г жен. (маммография)'!E24</f>
        <v>0</v>
      </c>
      <c r="F24" s="21" t="n">
        <f aca="false">'Дисп 1р в 2г муж. (исслед кала)'!F24+'Дисп 1р в 2г жен. (исслед кала)'!F24+'Дисп 1р в 2г жен. (маммография)'!F24</f>
        <v>0</v>
      </c>
      <c r="G24" s="21" t="n">
        <f aca="false">'Дисп 1р в 2г муж. (исслед кала)'!G24+'Дисп 1р в 2г жен. (исслед кала)'!G24+'Дисп 1р в 2г жен. (маммография)'!G24</f>
        <v>0</v>
      </c>
      <c r="H24" s="22"/>
    </row>
    <row r="25" customFormat="false" ht="15.75" hidden="false" customHeight="false" outlineLevel="0" collapsed="false">
      <c r="A25" s="29" t="n">
        <v>16</v>
      </c>
      <c r="B25" s="30" t="s">
        <v>28</v>
      </c>
      <c r="C25" s="21" t="n">
        <f aca="false">'Дисп 1р в 2г муж. (исслед кала)'!C25+'Дисп 1р в 2г жен. (исслед кала)'!C25+'Дисп 1р в 2г жен. (маммография)'!C25</f>
        <v>0</v>
      </c>
      <c r="D25" s="21" t="n">
        <f aca="false">'Дисп 1р в 2г муж. (исслед кала)'!D25+'Дисп 1р в 2г жен. (исслед кала)'!D25+'Дисп 1р в 2г жен. (маммография)'!D25</f>
        <v>0</v>
      </c>
      <c r="E25" s="21" t="n">
        <f aca="false">'Дисп 1р в 2г муж. (исслед кала)'!E25+'Дисп 1р в 2г жен. (исслед кала)'!E25+'Дисп 1р в 2г жен. (маммография)'!E25</f>
        <v>0</v>
      </c>
      <c r="F25" s="21" t="n">
        <f aca="false">'Дисп 1р в 2г муж. (исслед кала)'!F25+'Дисп 1р в 2г жен. (исслед кала)'!F25+'Дисп 1р в 2г жен. (маммография)'!F25</f>
        <v>0</v>
      </c>
      <c r="G25" s="21" t="n">
        <f aca="false">'Дисп 1р в 2г муж. (исслед кала)'!G25+'Дисп 1р в 2г жен. (исслед кала)'!G25+'Дисп 1р в 2г жен. (маммография)'!G25</f>
        <v>0</v>
      </c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f aca="false">'Дисп 1р в 2г муж. (исслед кала)'!C26+'Дисп 1р в 2г жен. (исслед кала)'!C26+'Дисп 1р в 2г жен. (маммография)'!C26</f>
        <v>0</v>
      </c>
      <c r="D26" s="21" t="n">
        <f aca="false">'Дисп 1р в 2г муж. (исслед кала)'!D26+'Дисп 1р в 2г жен. (исслед кала)'!D26+'Дисп 1р в 2г жен. (маммография)'!D26</f>
        <v>0</v>
      </c>
      <c r="E26" s="21" t="n">
        <f aca="false">'Дисп 1р в 2г муж. (исслед кала)'!E26+'Дисп 1р в 2г жен. (исслед кала)'!E26+'Дисп 1р в 2г жен. (маммография)'!E26</f>
        <v>0</v>
      </c>
      <c r="F26" s="21" t="n">
        <f aca="false">'Дисп 1р в 2г муж. (исслед кала)'!F26+'Дисп 1р в 2г жен. (исслед кала)'!F26+'Дисп 1р в 2г жен. (маммография)'!F26</f>
        <v>0</v>
      </c>
      <c r="G26" s="21" t="n">
        <f aca="false">'Дисп 1р в 2г муж. (исслед кала)'!G26+'Дисп 1р в 2г жен. (исслед кала)'!G26+'Дисп 1р в 2г жен. (маммография)'!G26</f>
        <v>0</v>
      </c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f aca="false">'Дисп 1р в 2г муж. (исслед кала)'!C27+'Дисп 1р в 2г жен. (исслед кала)'!C27+'Дисп 1р в 2г жен. (маммография)'!C27</f>
        <v>623</v>
      </c>
      <c r="D27" s="21" t="n">
        <f aca="false">'Дисп 1р в 2г муж. (исслед кала)'!D27+'Дисп 1р в 2г жен. (исслед кала)'!D27+'Дисп 1р в 2г жен. (маммография)'!D27</f>
        <v>153</v>
      </c>
      <c r="E27" s="21" t="n">
        <f aca="false">'Дисп 1р в 2г муж. (исслед кала)'!E27+'Дисп 1р в 2г жен. (исслед кала)'!E27+'Дисп 1р в 2г жен. (маммография)'!E27</f>
        <v>151</v>
      </c>
      <c r="F27" s="21" t="n">
        <f aca="false">'Дисп 1р в 2г муж. (исслед кала)'!F27+'Дисп 1р в 2г жен. (исслед кала)'!F27+'Дисп 1р в 2г жен. (маммография)'!F27</f>
        <v>156</v>
      </c>
      <c r="G27" s="21" t="n">
        <f aca="false">'Дисп 1р в 2г муж. (исслед кала)'!G27+'Дисп 1р в 2г жен. (исслед кала)'!G27+'Дисп 1р в 2г жен. (маммография)'!G27</f>
        <v>163</v>
      </c>
      <c r="H27" s="22"/>
    </row>
    <row r="28" customFormat="false" ht="31.5" hidden="false" customHeight="false" outlineLevel="0" collapsed="false">
      <c r="A28" s="29" t="n">
        <v>19</v>
      </c>
      <c r="B28" s="30" t="s">
        <v>31</v>
      </c>
      <c r="C28" s="21" t="n">
        <f aca="false">'Дисп 1р в 2г муж. (исслед кала)'!C28+'Дисп 1р в 2г жен. (исслед кала)'!C28+'Дисп 1р в 2г жен. (маммография)'!C28</f>
        <v>172</v>
      </c>
      <c r="D28" s="21" t="n">
        <f aca="false">'Дисп 1р в 2г муж. (исслед кала)'!D28+'Дисп 1р в 2г жен. (исслед кала)'!D28+'Дисп 1р в 2г жен. (маммография)'!D28</f>
        <v>45</v>
      </c>
      <c r="E28" s="21" t="n">
        <f aca="false">'Дисп 1р в 2г муж. (исслед кала)'!E28+'Дисп 1р в 2г жен. (исслед кала)'!E28+'Дисп 1р в 2г жен. (маммография)'!E28</f>
        <v>43</v>
      </c>
      <c r="F28" s="21" t="n">
        <f aca="false">'Дисп 1р в 2г муж. (исслед кала)'!F28+'Дисп 1р в 2г жен. (исслед кала)'!F28+'Дисп 1р в 2г жен. (маммография)'!F28</f>
        <v>39</v>
      </c>
      <c r="G28" s="21" t="n">
        <f aca="false">'Дисп 1р в 2г муж. (исслед кала)'!G28+'Дисп 1р в 2г жен. (исслед кала)'!G28+'Дисп 1р в 2г жен. (маммография)'!G28</f>
        <v>45</v>
      </c>
      <c r="H28" s="22"/>
    </row>
    <row r="29" customFormat="false" ht="15.75" hidden="false" customHeight="false" outlineLevel="0" collapsed="false">
      <c r="A29" s="29" t="n">
        <v>20</v>
      </c>
      <c r="B29" s="30" t="s">
        <v>32</v>
      </c>
      <c r="C29" s="21" t="n">
        <f aca="false">'Дисп 1р в 2г муж. (исслед кала)'!C29+'Дисп 1р в 2г жен. (исслед кала)'!C29+'Дисп 1р в 2г жен. (маммография)'!C29</f>
        <v>309</v>
      </c>
      <c r="D29" s="21" t="n">
        <f aca="false">'Дисп 1р в 2г муж. (исслед кала)'!D29+'Дисп 1р в 2г жен. (исслед кала)'!D29+'Дисп 1р в 2г жен. (маммография)'!D29</f>
        <v>71</v>
      </c>
      <c r="E29" s="21" t="n">
        <f aca="false">'Дисп 1р в 2г муж. (исслед кала)'!E29+'Дисп 1р в 2г жен. (исслед кала)'!E29+'Дисп 1р в 2г жен. (маммография)'!E29</f>
        <v>80</v>
      </c>
      <c r="F29" s="21" t="n">
        <f aca="false">'Дисп 1р в 2г муж. (исслед кала)'!F29+'Дисп 1р в 2г жен. (исслед кала)'!F29+'Дисп 1р в 2г жен. (маммография)'!F29</f>
        <v>79</v>
      </c>
      <c r="G29" s="21" t="n">
        <f aca="false">'Дисп 1р в 2г муж. (исслед кала)'!G29+'Дисп 1р в 2г жен. (исслед кала)'!G29+'Дисп 1р в 2г жен. (маммография)'!G29</f>
        <v>79</v>
      </c>
      <c r="H29" s="22"/>
    </row>
    <row r="30" customFormat="false" ht="15.75" hidden="false" customHeight="false" outlineLevel="0" collapsed="false">
      <c r="A30" s="29" t="n">
        <v>21</v>
      </c>
      <c r="B30" s="30" t="s">
        <v>33</v>
      </c>
      <c r="C30" s="21" t="n">
        <f aca="false">'Дисп 1р в 2г муж. (исслед кала)'!C30+'Дисп 1р в 2г жен. (исслед кала)'!C30+'Дисп 1р в 2г жен. (маммография)'!C30</f>
        <v>75</v>
      </c>
      <c r="D30" s="21" t="n">
        <f aca="false">'Дисп 1р в 2г муж. (исслед кала)'!D30+'Дисп 1р в 2г жен. (исслед кала)'!D30+'Дисп 1р в 2г жен. (маммография)'!D30</f>
        <v>12</v>
      </c>
      <c r="E30" s="21" t="n">
        <f aca="false">'Дисп 1р в 2г муж. (исслед кала)'!E30+'Дисп 1р в 2г жен. (исслед кала)'!E30+'Дисп 1р в 2г жен. (маммография)'!E30</f>
        <v>18</v>
      </c>
      <c r="F30" s="21" t="n">
        <f aca="false">'Дисп 1р в 2г муж. (исслед кала)'!F30+'Дисп 1р в 2г жен. (исслед кала)'!F30+'Дисп 1р в 2г жен. (маммография)'!F30</f>
        <v>21</v>
      </c>
      <c r="G30" s="21" t="n">
        <f aca="false">'Дисп 1р в 2г муж. (исслед кала)'!G30+'Дисп 1р в 2г жен. (исслед кала)'!G30+'Дисп 1р в 2г жен. (маммография)'!G30</f>
        <v>24</v>
      </c>
      <c r="H30" s="22"/>
    </row>
    <row r="31" customFormat="false" ht="31.5" hidden="false" customHeight="false" outlineLevel="0" collapsed="false">
      <c r="A31" s="29" t="n">
        <v>22</v>
      </c>
      <c r="B31" s="30" t="s">
        <v>34</v>
      </c>
      <c r="C31" s="21" t="n">
        <f aca="false">'Дисп 1р в 2г муж. (исслед кала)'!C31+'Дисп 1р в 2г жен. (исслед кала)'!C31+'Дисп 1р в 2г жен. (маммография)'!C31</f>
        <v>797</v>
      </c>
      <c r="D31" s="21" t="n">
        <f aca="false">'Дисп 1р в 2г муж. (исслед кала)'!D31+'Дисп 1р в 2г жен. (исслед кала)'!D31+'Дисп 1р в 2г жен. (маммография)'!D31</f>
        <v>167</v>
      </c>
      <c r="E31" s="21" t="n">
        <f aca="false">'Дисп 1р в 2г муж. (исслед кала)'!E31+'Дисп 1р в 2г жен. (исслед кала)'!E31+'Дисп 1р в 2г жен. (маммография)'!E31</f>
        <v>221</v>
      </c>
      <c r="F31" s="21" t="n">
        <f aca="false">'Дисп 1р в 2г муж. (исслед кала)'!F31+'Дисп 1р в 2г жен. (исслед кала)'!F31+'Дисп 1р в 2г жен. (маммография)'!F31</f>
        <v>205</v>
      </c>
      <c r="G31" s="21" t="n">
        <f aca="false">'Дисп 1р в 2г муж. (исслед кала)'!G31+'Дисп 1р в 2г жен. (исслед кала)'!G31+'Дисп 1р в 2г жен. (маммография)'!G31</f>
        <v>204</v>
      </c>
      <c r="H31" s="22"/>
    </row>
    <row r="32" customFormat="false" ht="15.75" hidden="false" customHeight="false" outlineLevel="0" collapsed="false">
      <c r="A32" s="29" t="n">
        <v>23</v>
      </c>
      <c r="B32" s="30" t="s">
        <v>35</v>
      </c>
      <c r="C32" s="21" t="n">
        <f aca="false">'Дисп 1р в 2г муж. (исслед кала)'!C32+'Дисп 1р в 2г жен. (исслед кала)'!C32+'Дисп 1р в 2г жен. (маммография)'!C32</f>
        <v>452</v>
      </c>
      <c r="D32" s="21" t="n">
        <f aca="false">'Дисп 1р в 2г муж. (исслед кала)'!D32+'Дисп 1р в 2г жен. (исслед кала)'!D32+'Дисп 1р в 2г жен. (маммография)'!D32</f>
        <v>58</v>
      </c>
      <c r="E32" s="21" t="n">
        <f aca="false">'Дисп 1р в 2г муж. (исслед кала)'!E32+'Дисп 1р в 2г жен. (исслед кала)'!E32+'Дисп 1р в 2г жен. (маммография)'!E32</f>
        <v>114</v>
      </c>
      <c r="F32" s="21" t="n">
        <f aca="false">'Дисп 1р в 2г муж. (исслед кала)'!F32+'Дисп 1р в 2г жен. (исслед кала)'!F32+'Дисп 1р в 2г жен. (маммография)'!F32</f>
        <v>168</v>
      </c>
      <c r="G32" s="21" t="n">
        <f aca="false">'Дисп 1р в 2г муж. (исслед кала)'!G32+'Дисп 1р в 2г жен. (исслед кала)'!G32+'Дисп 1р в 2г жен. (маммография)'!G32</f>
        <v>112</v>
      </c>
      <c r="H32" s="22"/>
    </row>
    <row r="33" customFormat="false" ht="31.5" hidden="false" customHeight="false" outlineLevel="0" collapsed="false">
      <c r="A33" s="29" t="n">
        <v>24</v>
      </c>
      <c r="B33" s="30" t="s">
        <v>36</v>
      </c>
      <c r="C33" s="21" t="n">
        <f aca="false">'Дисп 1р в 2г муж. (исслед кала)'!C33+'Дисп 1р в 2г жен. (исслед кала)'!C33+'Дисп 1р в 2г жен. (маммография)'!C33</f>
        <v>797</v>
      </c>
      <c r="D33" s="21" t="n">
        <f aca="false">'Дисп 1р в 2г муж. (исслед кала)'!D33+'Дисп 1р в 2г жен. (исслед кала)'!D33+'Дисп 1р в 2г жен. (маммография)'!D33</f>
        <v>203</v>
      </c>
      <c r="E33" s="21" t="n">
        <f aca="false">'Дисп 1р в 2г муж. (исслед кала)'!E33+'Дисп 1р в 2г жен. (исслед кала)'!E33+'Дисп 1р в 2г жен. (маммография)'!E33</f>
        <v>198</v>
      </c>
      <c r="F33" s="21" t="n">
        <f aca="false">'Дисп 1р в 2г муж. (исслед кала)'!F33+'Дисп 1р в 2г жен. (исслед кала)'!F33+'Дисп 1р в 2г жен. (маммография)'!F33</f>
        <v>198</v>
      </c>
      <c r="G33" s="21" t="n">
        <f aca="false">'Дисп 1р в 2г муж. (исслед кала)'!G33+'Дисп 1р в 2г жен. (исслед кала)'!G33+'Дисп 1р в 2г жен. (маммография)'!G33</f>
        <v>198</v>
      </c>
      <c r="H33" s="22"/>
    </row>
    <row r="34" customFormat="false" ht="15.75" hidden="false" customHeight="false" outlineLevel="0" collapsed="false">
      <c r="A34" s="29" t="n">
        <v>25</v>
      </c>
      <c r="B34" s="30" t="s">
        <v>37</v>
      </c>
      <c r="C34" s="21" t="n">
        <f aca="false">'Дисп 1р в 2г муж. (исслед кала)'!C34+'Дисп 1р в 2г жен. (исслед кала)'!C34+'Дисп 1р в 2г жен. (маммография)'!C34</f>
        <v>28</v>
      </c>
      <c r="D34" s="21" t="n">
        <f aca="false">'Дисп 1р в 2г муж. (исслед кала)'!D34+'Дисп 1р в 2г жен. (исслед кала)'!D34+'Дисп 1р в 2г жен. (маммография)'!D34</f>
        <v>1</v>
      </c>
      <c r="E34" s="21" t="n">
        <f aca="false">'Дисп 1р в 2г муж. (исслед кала)'!E34+'Дисп 1р в 2г жен. (исслед кала)'!E34+'Дисп 1р в 2г жен. (маммография)'!E34</f>
        <v>10</v>
      </c>
      <c r="F34" s="21" t="n">
        <f aca="false">'Дисп 1р в 2г муж. (исслед кала)'!F34+'Дисп 1р в 2г жен. (исслед кала)'!F34+'Дисп 1р в 2г жен. (маммография)'!F34</f>
        <v>13</v>
      </c>
      <c r="G34" s="21" t="n">
        <f aca="false">'Дисп 1р в 2г муж. (исслед кала)'!G34+'Дисп 1р в 2г жен. (исслед кала)'!G34+'Дисп 1р в 2г жен. (маммография)'!G34</f>
        <v>4</v>
      </c>
      <c r="H34" s="22"/>
    </row>
    <row r="35" customFormat="false" ht="31.5" hidden="false" customHeight="false" outlineLevel="0" collapsed="false">
      <c r="A35" s="29" t="n">
        <v>26</v>
      </c>
      <c r="B35" s="30" t="s">
        <v>38</v>
      </c>
      <c r="C35" s="21" t="n">
        <f aca="false">'Дисп 1р в 2г муж. (исслед кала)'!C35+'Дисп 1р в 2г жен. (исслед кала)'!C35+'Дисп 1р в 2г жен. (маммография)'!C35</f>
        <v>559</v>
      </c>
      <c r="D35" s="21" t="n">
        <f aca="false">'Дисп 1р в 2г муж. (исслед кала)'!D35+'Дисп 1р в 2г жен. (исслед кала)'!D35+'Дисп 1р в 2г жен. (маммография)'!D35</f>
        <v>190</v>
      </c>
      <c r="E35" s="21" t="n">
        <f aca="false">'Дисп 1р в 2г муж. (исслед кала)'!E35+'Дисп 1р в 2г жен. (исслед кала)'!E35+'Дисп 1р в 2г жен. (маммография)'!E35</f>
        <v>120</v>
      </c>
      <c r="F35" s="21" t="n">
        <f aca="false">'Дисп 1р в 2г муж. (исслед кала)'!F35+'Дисп 1р в 2г жен. (исслед кала)'!F35+'Дисп 1р в 2г жен. (маммография)'!F35</f>
        <v>126</v>
      </c>
      <c r="G35" s="21" t="n">
        <f aca="false">'Дисп 1р в 2г муж. (исслед кала)'!G35+'Дисп 1р в 2г жен. (исслед кала)'!G35+'Дисп 1р в 2г жен. (маммография)'!G35</f>
        <v>123</v>
      </c>
      <c r="H35" s="22"/>
    </row>
    <row r="36" customFormat="false" ht="31.5" hidden="false" customHeight="false" outlineLevel="0" collapsed="false">
      <c r="A36" s="29" t="n">
        <v>27</v>
      </c>
      <c r="B36" s="30" t="s">
        <v>39</v>
      </c>
      <c r="C36" s="21" t="n">
        <f aca="false">'Дисп 1р в 2г муж. (исслед кала)'!C36+'Дисп 1р в 2г жен. (исслед кала)'!C36+'Дисп 1р в 2г жен. (маммография)'!C36</f>
        <v>672</v>
      </c>
      <c r="D36" s="21" t="n">
        <f aca="false">'Дисп 1р в 2г муж. (исслед кала)'!D36+'Дисп 1р в 2г жен. (исслед кала)'!D36+'Дисп 1р в 2г жен. (маммография)'!D36</f>
        <v>172</v>
      </c>
      <c r="E36" s="21" t="n">
        <f aca="false">'Дисп 1р в 2г муж. (исслед кала)'!E36+'Дисп 1р в 2г жен. (исслед кала)'!E36+'Дисп 1р в 2г жен. (маммография)'!E36</f>
        <v>169</v>
      </c>
      <c r="F36" s="21" t="n">
        <f aca="false">'Дисп 1р в 2г муж. (исслед кала)'!F36+'Дисп 1р в 2г жен. (исслед кала)'!F36+'Дисп 1р в 2г жен. (маммография)'!F36</f>
        <v>161</v>
      </c>
      <c r="G36" s="21" t="n">
        <f aca="false">'Дисп 1р в 2г муж. (исслед кала)'!G36+'Дисп 1р в 2г жен. (исслед кала)'!G36+'Дисп 1р в 2г жен. (маммография)'!G36</f>
        <v>170</v>
      </c>
      <c r="H36" s="22"/>
    </row>
    <row r="37" customFormat="false" ht="31.5" hidden="false" customHeight="false" outlineLevel="0" collapsed="false">
      <c r="A37" s="29" t="n">
        <v>28</v>
      </c>
      <c r="B37" s="30" t="s">
        <v>40</v>
      </c>
      <c r="C37" s="21" t="n">
        <f aca="false">'Дисп 1р в 2г муж. (исслед кала)'!C37+'Дисп 1р в 2г жен. (исслед кала)'!C37+'Дисп 1р в 2г жен. (маммография)'!C37</f>
        <v>461</v>
      </c>
      <c r="D37" s="21" t="n">
        <f aca="false">'Дисп 1р в 2г муж. (исслед кала)'!D37+'Дисп 1р в 2г жен. (исслед кала)'!D37+'Дисп 1р в 2г жен. (маммография)'!D37</f>
        <v>114</v>
      </c>
      <c r="E37" s="21" t="n">
        <f aca="false">'Дисп 1р в 2г муж. (исслед кала)'!E37+'Дисп 1р в 2г жен. (исслед кала)'!E37+'Дисп 1р в 2г жен. (маммография)'!E37</f>
        <v>115</v>
      </c>
      <c r="F37" s="21" t="n">
        <f aca="false">'Дисп 1р в 2г муж. (исслед кала)'!F37+'Дисп 1р в 2г жен. (исслед кала)'!F37+'Дисп 1р в 2г жен. (маммография)'!F37</f>
        <v>115</v>
      </c>
      <c r="G37" s="21" t="n">
        <f aca="false">'Дисп 1р в 2г муж. (исслед кала)'!G37+'Дисп 1р в 2г жен. (исслед кала)'!G37+'Дисп 1р в 2г жен. (маммография)'!G37</f>
        <v>117</v>
      </c>
      <c r="H37" s="22"/>
    </row>
    <row r="38" customFormat="false" ht="31.5" hidden="false" customHeight="false" outlineLevel="0" collapsed="false">
      <c r="A38" s="29" t="n">
        <v>29</v>
      </c>
      <c r="B38" s="30" t="s">
        <v>41</v>
      </c>
      <c r="C38" s="21" t="n">
        <f aca="false">'Дисп 1р в 2г муж. (исслед кала)'!C38+'Дисп 1р в 2г жен. (исслед кала)'!C38+'Дисп 1р в 2г жен. (маммография)'!C38</f>
        <v>586</v>
      </c>
      <c r="D38" s="21" t="n">
        <f aca="false">'Дисп 1р в 2г муж. (исслед кала)'!D38+'Дисп 1р в 2г жен. (исслед кала)'!D38+'Дисп 1р в 2г жен. (маммография)'!D38</f>
        <v>0</v>
      </c>
      <c r="E38" s="21" t="n">
        <f aca="false">'Дисп 1р в 2г муж. (исслед кала)'!E38+'Дисп 1р в 2г жен. (исслед кала)'!E38+'Дисп 1р в 2г жен. (маммография)'!E38</f>
        <v>116</v>
      </c>
      <c r="F38" s="21" t="n">
        <f aca="false">'Дисп 1р в 2г муж. (исслед кала)'!F38+'Дисп 1р в 2г жен. (исслед кала)'!F38+'Дисп 1р в 2г жен. (маммография)'!F38</f>
        <v>230</v>
      </c>
      <c r="G38" s="21" t="n">
        <f aca="false">'Дисп 1р в 2г муж. (исслед кала)'!G38+'Дисп 1р в 2г жен. (исслед кала)'!G38+'Дисп 1р в 2г жен. (маммография)'!G38</f>
        <v>240</v>
      </c>
      <c r="H38" s="22"/>
    </row>
    <row r="39" customFormat="false" ht="31.5" hidden="false" customHeight="false" outlineLevel="0" collapsed="false">
      <c r="A39" s="29" t="n">
        <v>30</v>
      </c>
      <c r="B39" s="30" t="s">
        <v>42</v>
      </c>
      <c r="C39" s="21" t="n">
        <f aca="false">'Дисп 1р в 2г муж. (исслед кала)'!C39+'Дисп 1р в 2г жен. (исслед кала)'!C39+'Дисп 1р в 2г жен. (маммография)'!C39</f>
        <v>1039</v>
      </c>
      <c r="D39" s="21" t="n">
        <f aca="false">'Дисп 1р в 2г муж. (исслед кала)'!D39+'Дисп 1р в 2г жен. (исслед кала)'!D39+'Дисп 1р в 2г жен. (маммография)'!D39</f>
        <v>264</v>
      </c>
      <c r="E39" s="21" t="n">
        <f aca="false">'Дисп 1р в 2г муж. (исслед кала)'!E39+'Дисп 1р в 2г жен. (исслед кала)'!E39+'Дисп 1р в 2г жен. (маммография)'!E39</f>
        <v>261</v>
      </c>
      <c r="F39" s="21" t="n">
        <f aca="false">'Дисп 1р в 2г муж. (исслед кала)'!F39+'Дисп 1р в 2г жен. (исслед кала)'!F39+'Дисп 1р в 2г жен. (маммография)'!F39</f>
        <v>224</v>
      </c>
      <c r="G39" s="21" t="n">
        <f aca="false">'Дисп 1р в 2г муж. (исслед кала)'!G39+'Дисп 1р в 2г жен. (исслед кала)'!G39+'Дисп 1р в 2г жен. (маммография)'!G39</f>
        <v>290</v>
      </c>
      <c r="H39" s="22"/>
    </row>
    <row r="40" customFormat="false" ht="31.5" hidden="false" customHeight="false" outlineLevel="0" collapsed="false">
      <c r="A40" s="29" t="n">
        <v>31</v>
      </c>
      <c r="B40" s="30" t="s">
        <v>43</v>
      </c>
      <c r="C40" s="21" t="n">
        <f aca="false">'Дисп 1р в 2г муж. (исслед кала)'!C40+'Дисп 1р в 2г жен. (исслед кала)'!C40+'Дисп 1р в 2г жен. (маммография)'!C40</f>
        <v>442</v>
      </c>
      <c r="D40" s="21" t="n">
        <f aca="false">'Дисп 1р в 2г муж. (исслед кала)'!D40+'Дисп 1р в 2г жен. (исслед кала)'!D40+'Дисп 1р в 2г жен. (маммография)'!D40</f>
        <v>50</v>
      </c>
      <c r="E40" s="21" t="n">
        <f aca="false">'Дисп 1р в 2г муж. (исслед кала)'!E40+'Дисп 1р в 2г жен. (исслед кала)'!E40+'Дисп 1р в 2г жен. (маммография)'!E40</f>
        <v>66</v>
      </c>
      <c r="F40" s="21" t="n">
        <f aca="false">'Дисп 1р в 2г муж. (исслед кала)'!F40+'Дисп 1р в 2г жен. (исслед кала)'!F40+'Дисп 1р в 2г жен. (маммография)'!F40</f>
        <v>138</v>
      </c>
      <c r="G40" s="21" t="n">
        <f aca="false">'Дисп 1р в 2г муж. (исслед кала)'!G40+'Дисп 1р в 2г жен. (исслед кала)'!G40+'Дисп 1р в 2г жен. (маммография)'!G40</f>
        <v>188</v>
      </c>
      <c r="H40" s="22"/>
    </row>
    <row r="41" customFormat="false" ht="31.5" hidden="false" customHeight="false" outlineLevel="0" collapsed="false">
      <c r="A41" s="29" t="n">
        <v>32</v>
      </c>
      <c r="B41" s="30" t="s">
        <v>44</v>
      </c>
      <c r="C41" s="21" t="n">
        <f aca="false">'Дисп 1р в 2г муж. (исслед кала)'!C41+'Дисп 1р в 2г жен. (исслед кала)'!C41+'Дисп 1р в 2г жен. (маммография)'!C41</f>
        <v>1279</v>
      </c>
      <c r="D41" s="21" t="n">
        <f aca="false">'Дисп 1р в 2г муж. (исслед кала)'!D41+'Дисп 1р в 2г жен. (исслед кала)'!D41+'Дисп 1р в 2г жен. (маммография)'!D41</f>
        <v>319</v>
      </c>
      <c r="E41" s="21" t="n">
        <f aca="false">'Дисп 1р в 2г муж. (исслед кала)'!E41+'Дисп 1р в 2г жен. (исслед кала)'!E41+'Дисп 1р в 2г жен. (маммография)'!E41</f>
        <v>321</v>
      </c>
      <c r="F41" s="21" t="n">
        <f aca="false">'Дисп 1р в 2г муж. (исслед кала)'!F41+'Дисп 1р в 2г жен. (исслед кала)'!F41+'Дисп 1р в 2г жен. (маммография)'!F41</f>
        <v>320</v>
      </c>
      <c r="G41" s="21" t="n">
        <f aca="false">'Дисп 1р в 2г муж. (исслед кала)'!G41+'Дисп 1р в 2г жен. (исслед кала)'!G41+'Дисп 1р в 2г жен. (маммография)'!G41</f>
        <v>319</v>
      </c>
      <c r="H41" s="22"/>
    </row>
    <row r="42" customFormat="false" ht="15.75" hidden="false" customHeight="false" outlineLevel="0" collapsed="false">
      <c r="A42" s="29" t="n">
        <v>33</v>
      </c>
      <c r="B42" s="30" t="s">
        <v>45</v>
      </c>
      <c r="C42" s="21" t="n">
        <f aca="false">'Дисп 1р в 2г муж. (исслед кала)'!C42+'Дисп 1р в 2г жен. (исслед кала)'!C42+'Дисп 1р в 2г жен. (маммография)'!C42</f>
        <v>0</v>
      </c>
      <c r="D42" s="21" t="n">
        <f aca="false">'Дисп 1р в 2г муж. (исслед кала)'!D42+'Дисп 1р в 2г жен. (исслед кала)'!D42+'Дисп 1р в 2г жен. (маммография)'!D42</f>
        <v>0</v>
      </c>
      <c r="E42" s="21" t="n">
        <f aca="false">'Дисп 1р в 2г муж. (исслед кала)'!E42+'Дисп 1р в 2г жен. (исслед кала)'!E42+'Дисп 1р в 2г жен. (маммография)'!E42</f>
        <v>0</v>
      </c>
      <c r="F42" s="21" t="n">
        <f aca="false">'Дисп 1р в 2г муж. (исслед кала)'!F42+'Дисп 1р в 2г жен. (исслед кала)'!F42+'Дисп 1р в 2г жен. (маммография)'!F42</f>
        <v>0</v>
      </c>
      <c r="G42" s="21" t="n">
        <f aca="false">'Дисп 1р в 2г муж. (исслед кала)'!G42+'Дисп 1р в 2г жен. (исслед кала)'!G42+'Дисп 1р в 2г жен. (маммография)'!G42</f>
        <v>0</v>
      </c>
      <c r="H42" s="22"/>
    </row>
    <row r="43" customFormat="false" ht="15.75" hidden="false" customHeight="false" outlineLevel="0" collapsed="false">
      <c r="A43" s="29" t="n">
        <v>34</v>
      </c>
      <c r="B43" s="30" t="s">
        <v>46</v>
      </c>
      <c r="C43" s="21" t="n">
        <f aca="false">'Дисп 1р в 2г муж. (исслед кала)'!C43+'Дисп 1р в 2г жен. (исслед кала)'!C43+'Дисп 1р в 2г жен. (маммография)'!C43</f>
        <v>289</v>
      </c>
      <c r="D43" s="21" t="n">
        <f aca="false">'Дисп 1р в 2г муж. (исслед кала)'!D43+'Дисп 1р в 2г жен. (исслед кала)'!D43+'Дисп 1р в 2г жен. (маммография)'!D43</f>
        <v>69</v>
      </c>
      <c r="E43" s="21" t="n">
        <f aca="false">'Дисп 1р в 2г муж. (исслед кала)'!E43+'Дисп 1р в 2г жен. (исслед кала)'!E43+'Дисп 1р в 2г жен. (маммография)'!E43</f>
        <v>79</v>
      </c>
      <c r="F43" s="21" t="n">
        <f aca="false">'Дисп 1р в 2г муж. (исслед кала)'!F43+'Дисп 1р в 2г жен. (исслед кала)'!F43+'Дисп 1р в 2г жен. (маммография)'!F43</f>
        <v>52</v>
      </c>
      <c r="G43" s="21" t="n">
        <f aca="false">'Дисп 1р в 2г муж. (исслед кала)'!G43+'Дисп 1р в 2г жен. (исслед кала)'!G43+'Дисп 1р в 2г жен. (маммография)'!G43</f>
        <v>89</v>
      </c>
      <c r="H43" s="22"/>
    </row>
    <row r="44" customFormat="false" ht="15.75" hidden="false" customHeight="false" outlineLevel="0" collapsed="false">
      <c r="A44" s="29" t="n">
        <v>35</v>
      </c>
      <c r="B44" s="30" t="s">
        <v>47</v>
      </c>
      <c r="C44" s="21" t="n">
        <f aca="false">'Дисп 1р в 2г муж. (исслед кала)'!C44+'Дисп 1р в 2г жен. (исслед кала)'!C44+'Дисп 1р в 2г жен. (маммография)'!C44</f>
        <v>0</v>
      </c>
      <c r="D44" s="21" t="n">
        <f aca="false">'Дисп 1р в 2г муж. (исслед кала)'!D44+'Дисп 1р в 2г жен. (исслед кала)'!D44+'Дисп 1р в 2г жен. (маммография)'!D44</f>
        <v>0</v>
      </c>
      <c r="E44" s="21" t="n">
        <f aca="false">'Дисп 1р в 2г муж. (исслед кала)'!E44+'Дисп 1р в 2г жен. (исслед кала)'!E44+'Дисп 1р в 2г жен. (маммография)'!E44</f>
        <v>0</v>
      </c>
      <c r="F44" s="21" t="n">
        <f aca="false">'Дисп 1р в 2г муж. (исслед кала)'!F44+'Дисп 1р в 2г жен. (исслед кала)'!F44+'Дисп 1р в 2г жен. (маммография)'!F44</f>
        <v>0</v>
      </c>
      <c r="G44" s="21" t="n">
        <f aca="false">'Дисп 1р в 2г муж. (исслед кала)'!G44+'Дисп 1р в 2г жен. (исслед кала)'!G44+'Дисп 1р в 2г жен. (маммография)'!G44</f>
        <v>0</v>
      </c>
      <c r="H44" s="22"/>
    </row>
    <row r="45" customFormat="false" ht="15.75" hidden="false" customHeight="false" outlineLevel="0" collapsed="false">
      <c r="A45" s="29" t="n">
        <v>36</v>
      </c>
      <c r="B45" s="30" t="s">
        <v>48</v>
      </c>
      <c r="C45" s="21" t="n">
        <f aca="false">'Дисп 1р в 2г муж. (исслед кала)'!C45+'Дисп 1р в 2г жен. (исслед кала)'!C45+'Дисп 1р в 2г жен. (маммография)'!C45</f>
        <v>0</v>
      </c>
      <c r="D45" s="21" t="n">
        <f aca="false">'Дисп 1р в 2г муж. (исслед кала)'!D45+'Дисп 1р в 2г жен. (исслед кала)'!D45+'Дисп 1р в 2г жен. (маммография)'!D45</f>
        <v>0</v>
      </c>
      <c r="E45" s="21" t="n">
        <f aca="false">'Дисп 1р в 2г муж. (исслед кала)'!E45+'Дисп 1р в 2г жен. (исслед кала)'!E45+'Дисп 1р в 2г жен. (маммография)'!E45</f>
        <v>0</v>
      </c>
      <c r="F45" s="21" t="n">
        <f aca="false">'Дисп 1р в 2г муж. (исслед кала)'!F45+'Дисп 1р в 2г жен. (исслед кала)'!F45+'Дисп 1р в 2г жен. (маммография)'!F45</f>
        <v>0</v>
      </c>
      <c r="G45" s="21" t="n">
        <f aca="false">'Дисп 1р в 2г муж. (исслед кала)'!G45+'Дисп 1р в 2г жен. (исслед кала)'!G45+'Дисп 1р в 2г жен. (маммография)'!G45</f>
        <v>0</v>
      </c>
      <c r="H45" s="22"/>
    </row>
    <row r="46" customFormat="false" ht="15.75" hidden="false" customHeight="false" outlineLevel="0" collapsed="false">
      <c r="A46" s="29" t="n">
        <v>37</v>
      </c>
      <c r="B46" s="30" t="s">
        <v>49</v>
      </c>
      <c r="C46" s="21" t="n">
        <f aca="false">'Дисп 1р в 2г муж. (исслед кала)'!C46+'Дисп 1р в 2г жен. (исслед кала)'!C46+'Дисп 1р в 2г жен. (маммография)'!C46</f>
        <v>0</v>
      </c>
      <c r="D46" s="21" t="n">
        <f aca="false">'Дисп 1р в 2г муж. (исслед кала)'!D46+'Дисп 1р в 2г жен. (исслед кала)'!D46+'Дисп 1р в 2г жен. (маммография)'!D46</f>
        <v>0</v>
      </c>
      <c r="E46" s="21" t="n">
        <f aca="false">'Дисп 1р в 2г муж. (исслед кала)'!E46+'Дисп 1р в 2г жен. (исслед кала)'!E46+'Дисп 1р в 2г жен. (маммография)'!E46</f>
        <v>0</v>
      </c>
      <c r="F46" s="21" t="n">
        <f aca="false">'Дисп 1р в 2г муж. (исслед кала)'!F46+'Дисп 1р в 2г жен. (исслед кала)'!F46+'Дисп 1р в 2г жен. (маммография)'!F46</f>
        <v>0</v>
      </c>
      <c r="G46" s="21" t="n">
        <f aca="false">'Дисп 1р в 2г муж. (исслед кала)'!G46+'Дисп 1р в 2г жен. (исслед кала)'!G46+'Дисп 1р в 2г жен. (маммография)'!G46</f>
        <v>0</v>
      </c>
      <c r="H46" s="22"/>
    </row>
    <row r="47" customFormat="false" ht="15.75" hidden="false" customHeight="false" outlineLevel="0" collapsed="false">
      <c r="A47" s="29" t="n">
        <v>38</v>
      </c>
      <c r="B47" s="30" t="s">
        <v>50</v>
      </c>
      <c r="C47" s="21" t="n">
        <f aca="false">'Дисп 1р в 2г муж. (исслед кала)'!C47+'Дисп 1р в 2г жен. (исслед кала)'!C47+'Дисп 1р в 2г жен. (маммография)'!C47</f>
        <v>0</v>
      </c>
      <c r="D47" s="21" t="n">
        <f aca="false">'Дисп 1р в 2г муж. (исслед кала)'!D47+'Дисп 1р в 2г жен. (исслед кала)'!D47+'Дисп 1р в 2г жен. (маммография)'!D47</f>
        <v>0</v>
      </c>
      <c r="E47" s="21" t="n">
        <f aca="false">'Дисп 1р в 2г муж. (исслед кала)'!E47+'Дисп 1р в 2г жен. (исслед кала)'!E47+'Дисп 1р в 2г жен. (маммография)'!E47</f>
        <v>0</v>
      </c>
      <c r="F47" s="21" t="n">
        <f aca="false">'Дисп 1р в 2г муж. (исслед кала)'!F47+'Дисп 1р в 2г жен. (исслед кала)'!F47+'Дисп 1р в 2г жен. (маммография)'!F47</f>
        <v>0</v>
      </c>
      <c r="G47" s="21" t="n">
        <f aca="false">'Дисп 1р в 2г муж. (исслед кала)'!G47+'Дисп 1р в 2г жен. (исслед кала)'!G47+'Дисп 1р в 2г жен. (маммография)'!G47</f>
        <v>0</v>
      </c>
      <c r="H47" s="22"/>
    </row>
    <row r="48" customFormat="false" ht="15.75" hidden="false" customHeight="false" outlineLevel="0" collapsed="false">
      <c r="A48" s="29" t="n">
        <v>39</v>
      </c>
      <c r="B48" s="30" t="s">
        <v>51</v>
      </c>
      <c r="C48" s="21" t="n">
        <f aca="false">'Дисп 1р в 2г муж. (исслед кала)'!C48+'Дисп 1р в 2г жен. (исслед кала)'!C48+'Дисп 1р в 2г жен. (маммография)'!C48</f>
        <v>0</v>
      </c>
      <c r="D48" s="21" t="n">
        <f aca="false">'Дисп 1р в 2г муж. (исслед кала)'!D48+'Дисп 1р в 2г жен. (исслед кала)'!D48+'Дисп 1р в 2г жен. (маммография)'!D48</f>
        <v>0</v>
      </c>
      <c r="E48" s="21" t="n">
        <f aca="false">'Дисп 1р в 2г муж. (исслед кала)'!E48+'Дисп 1р в 2г жен. (исслед кала)'!E48+'Дисп 1р в 2г жен. (маммография)'!E48</f>
        <v>0</v>
      </c>
      <c r="F48" s="21" t="n">
        <f aca="false">'Дисп 1р в 2г муж. (исслед кала)'!F48+'Дисп 1р в 2г жен. (исслед кала)'!F48+'Дисп 1р в 2г жен. (маммография)'!F48</f>
        <v>0</v>
      </c>
      <c r="G48" s="21" t="n">
        <f aca="false">'Дисп 1р в 2г муж. (исслед кала)'!G48+'Дисп 1р в 2г жен. (исслед кала)'!G48+'Дисп 1р в 2г жен. (маммография)'!G48</f>
        <v>0</v>
      </c>
      <c r="H48" s="22"/>
    </row>
    <row r="49" customFormat="false" ht="31.5" hidden="false" customHeight="false" outlineLevel="0" collapsed="false">
      <c r="A49" s="29" t="n">
        <v>40</v>
      </c>
      <c r="B49" s="30" t="s">
        <v>52</v>
      </c>
      <c r="C49" s="21" t="n">
        <f aca="false">'Дисп 1р в 2г муж. (исслед кала)'!C49+'Дисп 1р в 2г жен. (исслед кала)'!C49+'Дисп 1р в 2г жен. (маммография)'!C49</f>
        <v>0</v>
      </c>
      <c r="D49" s="21" t="n">
        <f aca="false">'Дисп 1р в 2г муж. (исслед кала)'!D49+'Дисп 1р в 2г жен. (исслед кала)'!D49+'Дисп 1р в 2г жен. (маммография)'!D49</f>
        <v>0</v>
      </c>
      <c r="E49" s="21" t="n">
        <f aca="false">'Дисп 1р в 2г муж. (исслед кала)'!E49+'Дисп 1р в 2г жен. (исслед кала)'!E49+'Дисп 1р в 2г жен. (маммография)'!E49</f>
        <v>0</v>
      </c>
      <c r="F49" s="21" t="n">
        <f aca="false">'Дисп 1р в 2г муж. (исслед кала)'!F49+'Дисп 1р в 2г жен. (исслед кала)'!F49+'Дисп 1р в 2г жен. (маммография)'!F49</f>
        <v>0</v>
      </c>
      <c r="G49" s="21" t="n">
        <f aca="false">'Дисп 1р в 2г муж. (исслед кала)'!G49+'Дисп 1р в 2г жен. (исслед кала)'!G49+'Дисп 1р в 2г жен. (маммография)'!G49</f>
        <v>0</v>
      </c>
      <c r="H49" s="22"/>
    </row>
    <row r="50" customFormat="false" ht="15.75" hidden="false" customHeight="false" outlineLevel="0" collapsed="false">
      <c r="A50" s="29" t="n">
        <v>41</v>
      </c>
      <c r="B50" s="30" t="s">
        <v>53</v>
      </c>
      <c r="C50" s="21" t="n">
        <f aca="false">'Дисп 1р в 2г муж. (исслед кала)'!C50+'Дисп 1р в 2г жен. (исслед кала)'!C50+'Дисп 1р в 2г жен. (маммография)'!C50</f>
        <v>0</v>
      </c>
      <c r="D50" s="21" t="n">
        <f aca="false">'Дисп 1р в 2г муж. (исслед кала)'!D50+'Дисп 1р в 2г жен. (исслед кала)'!D50+'Дисп 1р в 2г жен. (маммография)'!D50</f>
        <v>0</v>
      </c>
      <c r="E50" s="21" t="n">
        <f aca="false">'Дисп 1р в 2г муж. (исслед кала)'!E50+'Дисп 1р в 2г жен. (исслед кала)'!E50+'Дисп 1р в 2г жен. (маммография)'!E50</f>
        <v>0</v>
      </c>
      <c r="F50" s="21" t="n">
        <f aca="false">'Дисп 1р в 2г муж. (исслед кала)'!F50+'Дисп 1р в 2г жен. (исслед кала)'!F50+'Дисп 1р в 2г жен. (маммография)'!F50</f>
        <v>0</v>
      </c>
      <c r="G50" s="21" t="n">
        <f aca="false">'Дисп 1р в 2г муж. (исслед кала)'!G50+'Дисп 1р в 2г жен. (исслед кала)'!G50+'Дисп 1р в 2г жен. (маммография)'!G50</f>
        <v>0</v>
      </c>
      <c r="H50" s="22"/>
    </row>
    <row r="51" customFormat="false" ht="31.5" hidden="false" customHeight="false" outlineLevel="0" collapsed="false">
      <c r="A51" s="29" t="n">
        <v>42</v>
      </c>
      <c r="B51" s="30" t="s">
        <v>54</v>
      </c>
      <c r="C51" s="21" t="n">
        <f aca="false">'Дисп 1р в 2г муж. (исслед кала)'!C51+'Дисп 1р в 2г жен. (исслед кала)'!C51+'Дисп 1р в 2г жен. (маммография)'!C51</f>
        <v>0</v>
      </c>
      <c r="D51" s="21" t="n">
        <f aca="false">'Дисп 1р в 2г муж. (исслед кала)'!D51+'Дисп 1р в 2г жен. (исслед кала)'!D51+'Дисп 1р в 2г жен. (маммография)'!D51</f>
        <v>0</v>
      </c>
      <c r="E51" s="21" t="n">
        <f aca="false">'Дисп 1р в 2г муж. (исслед кала)'!E51+'Дисп 1р в 2г жен. (исслед кала)'!E51+'Дисп 1р в 2г жен. (маммография)'!E51</f>
        <v>0</v>
      </c>
      <c r="F51" s="21" t="n">
        <f aca="false">'Дисп 1р в 2г муж. (исслед кала)'!F51+'Дисп 1р в 2г жен. (исслед кала)'!F51+'Дисп 1р в 2г жен. (маммография)'!F51</f>
        <v>0</v>
      </c>
      <c r="G51" s="21" t="n">
        <f aca="false">'Дисп 1р в 2г муж. (исслед кала)'!G51+'Дисп 1р в 2г жен. (исслед кала)'!G51+'Дисп 1р в 2г жен. (маммография)'!G51</f>
        <v>0</v>
      </c>
      <c r="H51" s="22"/>
    </row>
    <row r="52" customFormat="false" ht="31.5" hidden="false" customHeight="false" outlineLevel="0" collapsed="false">
      <c r="A52" s="29" t="n">
        <v>43</v>
      </c>
      <c r="B52" s="30" t="s">
        <v>55</v>
      </c>
      <c r="C52" s="21" t="n">
        <f aca="false">'Дисп 1р в 2г муж. (исслед кала)'!C52+'Дисп 1р в 2г жен. (исслед кала)'!C52+'Дисп 1р в 2г жен. (маммография)'!C52</f>
        <v>0</v>
      </c>
      <c r="D52" s="21" t="n">
        <f aca="false">'Дисп 1р в 2г муж. (исслед кала)'!D52+'Дисп 1р в 2г жен. (исслед кала)'!D52+'Дисп 1р в 2г жен. (маммография)'!D52</f>
        <v>0</v>
      </c>
      <c r="E52" s="21" t="n">
        <f aca="false">'Дисп 1р в 2г муж. (исслед кала)'!E52+'Дисп 1р в 2г жен. (исслед кала)'!E52+'Дисп 1р в 2г жен. (маммография)'!E52</f>
        <v>0</v>
      </c>
      <c r="F52" s="21" t="n">
        <f aca="false">'Дисп 1р в 2г муж. (исслед кала)'!F52+'Дисп 1р в 2г жен. (исслед кала)'!F52+'Дисп 1р в 2г жен. (маммография)'!F52</f>
        <v>0</v>
      </c>
      <c r="G52" s="21" t="n">
        <f aca="false">'Дисп 1р в 2г муж. (исслед кала)'!G52+'Дисп 1р в 2г жен. (исслед кала)'!G52+'Дисп 1р в 2г жен. (маммография)'!G52</f>
        <v>0</v>
      </c>
      <c r="H52" s="22"/>
    </row>
    <row r="53" customFormat="false" ht="15.75" hidden="false" customHeight="false" outlineLevel="0" collapsed="false">
      <c r="A53" s="29" t="n">
        <v>44</v>
      </c>
      <c r="B53" s="30" t="s">
        <v>56</v>
      </c>
      <c r="C53" s="21" t="n">
        <f aca="false">'Дисп 1р в 2г муж. (исслед кала)'!C53+'Дисп 1р в 2г жен. (исслед кала)'!C53+'Дисп 1р в 2г жен. (маммография)'!C53</f>
        <v>0</v>
      </c>
      <c r="D53" s="21" t="n">
        <f aca="false">'Дисп 1р в 2г муж. (исслед кала)'!D53+'Дисп 1р в 2г жен. (исслед кала)'!D53+'Дисп 1р в 2г жен. (маммография)'!D53</f>
        <v>0</v>
      </c>
      <c r="E53" s="21" t="n">
        <f aca="false">'Дисп 1р в 2г муж. (исслед кала)'!E53+'Дисп 1р в 2г жен. (исслед кала)'!E53+'Дисп 1р в 2г жен. (маммография)'!E53</f>
        <v>0</v>
      </c>
      <c r="F53" s="21" t="n">
        <f aca="false">'Дисп 1р в 2г муж. (исслед кала)'!F53+'Дисп 1р в 2г жен. (исслед кала)'!F53+'Дисп 1р в 2г жен. (маммография)'!F53</f>
        <v>0</v>
      </c>
      <c r="G53" s="21" t="n">
        <f aca="false">'Дисп 1р в 2г муж. (исслед кала)'!G53+'Дисп 1р в 2г жен. (исслед кала)'!G53+'Дисп 1р в 2г жен. (маммография)'!G53</f>
        <v>0</v>
      </c>
      <c r="H53" s="22"/>
    </row>
    <row r="54" customFormat="false" ht="15.75" hidden="false" customHeight="false" outlineLevel="0" collapsed="false">
      <c r="A54" s="29" t="n">
        <v>45</v>
      </c>
      <c r="B54" s="30" t="s">
        <v>57</v>
      </c>
      <c r="C54" s="21" t="n">
        <f aca="false">'Дисп 1р в 2г муж. (исслед кала)'!C54+'Дисп 1р в 2г жен. (исслед кала)'!C54+'Дисп 1р в 2г жен. (маммография)'!C54</f>
        <v>1038</v>
      </c>
      <c r="D54" s="21" t="n">
        <f aca="false">'Дисп 1р в 2г муж. (исслед кала)'!D54+'Дисп 1р в 2г жен. (исслед кала)'!D54+'Дисп 1р в 2г жен. (маммография)'!D54</f>
        <v>198</v>
      </c>
      <c r="E54" s="21" t="n">
        <f aca="false">'Дисп 1р в 2г муж. (исслед кала)'!E54+'Дисп 1р в 2г жен. (исслед кала)'!E54+'Дисп 1р в 2г жен. (маммография)'!E54</f>
        <v>301</v>
      </c>
      <c r="F54" s="21" t="n">
        <f aca="false">'Дисп 1р в 2г муж. (исслед кала)'!F54+'Дисп 1р в 2г жен. (исслед кала)'!F54+'Дисп 1р в 2г жен. (маммография)'!F54</f>
        <v>238</v>
      </c>
      <c r="G54" s="21" t="n">
        <f aca="false">'Дисп 1р в 2г муж. (исслед кала)'!G54+'Дисп 1р в 2г жен. (исслед кала)'!G54+'Дисп 1р в 2г жен. (маммография)'!G54</f>
        <v>301</v>
      </c>
      <c r="H54" s="22"/>
    </row>
    <row r="55" customFormat="false" ht="15.75" hidden="false" customHeight="false" outlineLevel="0" collapsed="false">
      <c r="A55" s="29" t="n">
        <v>46</v>
      </c>
      <c r="B55" s="30" t="s">
        <v>58</v>
      </c>
      <c r="C55" s="21" t="n">
        <f aca="false">'Дисп 1р в 2г муж. (исслед кала)'!C55+'Дисп 1р в 2г жен. (исслед кала)'!C55+'Дисп 1р в 2г жен. (маммография)'!C55</f>
        <v>0</v>
      </c>
      <c r="D55" s="21" t="n">
        <f aca="false">'Дисп 1р в 2г муж. (исслед кала)'!D55+'Дисп 1р в 2г жен. (исслед кала)'!D55+'Дисп 1р в 2г жен. (маммография)'!D55</f>
        <v>0</v>
      </c>
      <c r="E55" s="21" t="n">
        <f aca="false">'Дисп 1р в 2г муж. (исслед кала)'!E55+'Дисп 1р в 2г жен. (исслед кала)'!E55+'Дисп 1р в 2г жен. (маммография)'!E55</f>
        <v>0</v>
      </c>
      <c r="F55" s="21" t="n">
        <f aca="false">'Дисп 1р в 2г муж. (исслед кала)'!F55+'Дисп 1р в 2г жен. (исслед кала)'!F55+'Дисп 1р в 2г жен. (маммография)'!F55</f>
        <v>0</v>
      </c>
      <c r="G55" s="21" t="n">
        <f aca="false">'Дисп 1р в 2г муж. (исслед кала)'!G55+'Дисп 1р в 2г жен. (исслед кала)'!G55+'Дисп 1р в 2г жен. (маммография)'!G55</f>
        <v>0</v>
      </c>
      <c r="H55" s="22"/>
    </row>
    <row r="56" customFormat="false" ht="15.75" hidden="false" customHeight="false" outlineLevel="0" collapsed="false">
      <c r="A56" s="29" t="n">
        <v>47</v>
      </c>
      <c r="B56" s="30" t="s">
        <v>59</v>
      </c>
      <c r="C56" s="21" t="n">
        <f aca="false">'Дисп 1р в 2г муж. (исслед кала)'!C56+'Дисп 1р в 2г жен. (исслед кала)'!C56+'Дисп 1р в 2г жен. (маммография)'!C56</f>
        <v>0</v>
      </c>
      <c r="D56" s="21" t="n">
        <f aca="false">'Дисп 1р в 2г муж. (исслед кала)'!D56+'Дисп 1р в 2г жен. (исслед кала)'!D56+'Дисп 1р в 2г жен. (маммография)'!D56</f>
        <v>0</v>
      </c>
      <c r="E56" s="21" t="n">
        <f aca="false">'Дисп 1р в 2г муж. (исслед кала)'!E56+'Дисп 1р в 2г жен. (исслед кала)'!E56+'Дисп 1р в 2г жен. (маммография)'!E56</f>
        <v>0</v>
      </c>
      <c r="F56" s="21" t="n">
        <f aca="false">'Дисп 1р в 2г муж. (исслед кала)'!F56+'Дисп 1р в 2г жен. (исслед кала)'!F56+'Дисп 1р в 2г жен. (маммография)'!F56</f>
        <v>0</v>
      </c>
      <c r="G56" s="21" t="n">
        <f aca="false">'Дисп 1р в 2г муж. (исслед кала)'!G56+'Дисп 1р в 2г жен. (исслед кала)'!G56+'Дисп 1р в 2г жен. (маммография)'!G56</f>
        <v>0</v>
      </c>
      <c r="H56" s="22"/>
    </row>
    <row r="57" customFormat="false" ht="15.75" hidden="false" customHeight="false" outlineLevel="0" collapsed="false">
      <c r="A57" s="29" t="n">
        <v>48</v>
      </c>
      <c r="B57" s="30" t="s">
        <v>60</v>
      </c>
      <c r="C57" s="21" t="n">
        <f aca="false">'Дисп 1р в 2г муж. (исслед кала)'!C57+'Дисп 1р в 2г жен. (исслед кала)'!C57+'Дисп 1р в 2г жен. (маммография)'!C57</f>
        <v>0</v>
      </c>
      <c r="D57" s="21" t="n">
        <f aca="false">'Дисп 1р в 2г муж. (исслед кала)'!D57+'Дисп 1р в 2г жен. (исслед кала)'!D57+'Дисп 1р в 2г жен. (маммография)'!D57</f>
        <v>0</v>
      </c>
      <c r="E57" s="21" t="n">
        <f aca="false">'Дисп 1р в 2г муж. (исслед кала)'!E57+'Дисп 1р в 2г жен. (исслед кала)'!E57+'Дисп 1р в 2г жен. (маммография)'!E57</f>
        <v>0</v>
      </c>
      <c r="F57" s="21" t="n">
        <f aca="false">'Дисп 1р в 2г муж. (исслед кала)'!F57+'Дисп 1р в 2г жен. (исслед кала)'!F57+'Дисп 1р в 2г жен. (маммография)'!F57</f>
        <v>0</v>
      </c>
      <c r="G57" s="21" t="n">
        <f aca="false">'Дисп 1р в 2г муж. (исслед кала)'!G57+'Дисп 1р в 2г жен. (исслед кала)'!G57+'Дисп 1р в 2г жен. (маммография)'!G57</f>
        <v>0</v>
      </c>
      <c r="H57" s="22"/>
    </row>
    <row r="58" customFormat="false" ht="15.75" hidden="false" customHeight="false" outlineLevel="0" collapsed="false">
      <c r="A58" s="29" t="n">
        <v>49</v>
      </c>
      <c r="B58" s="30" t="s">
        <v>61</v>
      </c>
      <c r="C58" s="21" t="n">
        <f aca="false">'Дисп 1р в 2г муж. (исслед кала)'!C58+'Дисп 1р в 2г жен. (исслед кала)'!C58+'Дисп 1р в 2г жен. (маммография)'!C58</f>
        <v>0</v>
      </c>
      <c r="D58" s="21" t="n">
        <f aca="false">'Дисп 1р в 2г муж. (исслед кала)'!D58+'Дисп 1р в 2г жен. (исслед кала)'!D58+'Дисп 1р в 2г жен. (маммография)'!D58</f>
        <v>0</v>
      </c>
      <c r="E58" s="21" t="n">
        <f aca="false">'Дисп 1р в 2г муж. (исслед кала)'!E58+'Дисп 1р в 2г жен. (исслед кала)'!E58+'Дисп 1р в 2г жен. (маммография)'!E58</f>
        <v>0</v>
      </c>
      <c r="F58" s="21" t="n">
        <f aca="false">'Дисп 1р в 2г муж. (исслед кала)'!F58+'Дисп 1р в 2г жен. (исслед кала)'!F58+'Дисп 1р в 2г жен. (маммография)'!F58</f>
        <v>0</v>
      </c>
      <c r="G58" s="21" t="n">
        <f aca="false">'Дисп 1р в 2г муж. (исслед кала)'!G58+'Дисп 1р в 2г жен. (исслед кала)'!G58+'Дисп 1р в 2г жен. (маммография)'!G58</f>
        <v>0</v>
      </c>
      <c r="H58" s="22"/>
    </row>
    <row r="59" customFormat="false" ht="15.75" hidden="false" customHeight="false" outlineLevel="0" collapsed="false">
      <c r="A59" s="29" t="n">
        <v>50</v>
      </c>
      <c r="B59" s="30" t="s">
        <v>62</v>
      </c>
      <c r="C59" s="21" t="n">
        <f aca="false">'Дисп 1р в 2г муж. (исслед кала)'!C59+'Дисп 1р в 2г жен. (исслед кала)'!C59+'Дисп 1р в 2г жен. (маммография)'!C59</f>
        <v>0</v>
      </c>
      <c r="D59" s="21" t="n">
        <f aca="false">'Дисп 1р в 2г муж. (исслед кала)'!D59+'Дисп 1р в 2г жен. (исслед кала)'!D59+'Дисп 1р в 2г жен. (маммография)'!D59</f>
        <v>0</v>
      </c>
      <c r="E59" s="21" t="n">
        <f aca="false">'Дисп 1р в 2г муж. (исслед кала)'!E59+'Дисп 1р в 2г жен. (исслед кала)'!E59+'Дисп 1р в 2г жен. (маммография)'!E59</f>
        <v>0</v>
      </c>
      <c r="F59" s="21" t="n">
        <f aca="false">'Дисп 1р в 2г муж. (исслед кала)'!F59+'Дисп 1р в 2г жен. (исслед кала)'!F59+'Дисп 1р в 2г жен. (маммография)'!F59</f>
        <v>0</v>
      </c>
      <c r="G59" s="21" t="n">
        <f aca="false">'Дисп 1р в 2г муж. (исслед кала)'!G59+'Дисп 1р в 2г жен. (исслед кала)'!G59+'Дисп 1р в 2г жен. (маммография)'!G59</f>
        <v>0</v>
      </c>
      <c r="H59" s="22"/>
    </row>
    <row r="60" customFormat="false" ht="31.5" hidden="false" customHeight="false" outlineLevel="0" collapsed="false">
      <c r="A60" s="29" t="n">
        <v>51</v>
      </c>
      <c r="B60" s="30" t="s">
        <v>63</v>
      </c>
      <c r="C60" s="21" t="n">
        <f aca="false">'Дисп 1р в 2г муж. (исслед кала)'!C60+'Дисп 1р в 2г жен. (исслед кала)'!C60+'Дисп 1р в 2г жен. (маммография)'!C60</f>
        <v>0</v>
      </c>
      <c r="D60" s="21" t="n">
        <f aca="false">'Дисп 1р в 2г муж. (исслед кала)'!D60+'Дисп 1р в 2г жен. (исслед кала)'!D60+'Дисп 1р в 2г жен. (маммография)'!D60</f>
        <v>0</v>
      </c>
      <c r="E60" s="21" t="n">
        <f aca="false">'Дисп 1р в 2г муж. (исслед кала)'!E60+'Дисп 1р в 2г жен. (исслед кала)'!E60+'Дисп 1р в 2г жен. (маммография)'!E60</f>
        <v>0</v>
      </c>
      <c r="F60" s="21" t="n">
        <f aca="false">'Дисп 1р в 2г муж. (исслед кала)'!F60+'Дисп 1р в 2г жен. (исслед кала)'!F60+'Дисп 1р в 2г жен. (маммография)'!F60</f>
        <v>0</v>
      </c>
      <c r="G60" s="21" t="n">
        <f aca="false">'Дисп 1р в 2г муж. (исслед кала)'!G60+'Дисп 1р в 2г жен. (исслед кала)'!G60+'Дисп 1р в 2г жен. (маммография)'!G60</f>
        <v>0</v>
      </c>
      <c r="H60" s="22"/>
    </row>
    <row r="61" customFormat="false" ht="15.75" hidden="false" customHeight="false" outlineLevel="0" collapsed="false">
      <c r="A61" s="29" t="n">
        <v>52</v>
      </c>
      <c r="B61" s="30" t="s">
        <v>64</v>
      </c>
      <c r="C61" s="21" t="n">
        <f aca="false">'Дисп 1р в 2г муж. (исслед кала)'!C61+'Дисп 1р в 2г жен. (исслед кала)'!C61+'Дисп 1р в 2г жен. (маммография)'!C61</f>
        <v>0</v>
      </c>
      <c r="D61" s="21" t="n">
        <f aca="false">'Дисп 1р в 2г муж. (исслед кала)'!D61+'Дисп 1р в 2г жен. (исслед кала)'!D61+'Дисп 1р в 2г жен. (маммография)'!D61</f>
        <v>0</v>
      </c>
      <c r="E61" s="21" t="n">
        <f aca="false">'Дисп 1р в 2г муж. (исслед кала)'!E61+'Дисп 1р в 2г жен. (исслед кала)'!E61+'Дисп 1р в 2г жен. (маммография)'!E61</f>
        <v>0</v>
      </c>
      <c r="F61" s="21" t="n">
        <f aca="false">'Дисп 1р в 2г муж. (исслед кала)'!F61+'Дисп 1р в 2г жен. (исслед кала)'!F61+'Дисп 1р в 2г жен. (маммография)'!F61</f>
        <v>0</v>
      </c>
      <c r="G61" s="21" t="n">
        <f aca="false">'Дисп 1р в 2г муж. (исслед кала)'!G61+'Дисп 1р в 2г жен. (исслед кала)'!G61+'Дисп 1р в 2г жен. (маммография)'!G61</f>
        <v>0</v>
      </c>
      <c r="H61" s="22"/>
    </row>
    <row r="62" customFormat="false" ht="15.75" hidden="false" customHeight="false" outlineLevel="0" collapsed="false">
      <c r="A62" s="29" t="n">
        <v>53</v>
      </c>
      <c r="B62" s="30" t="s">
        <v>65</v>
      </c>
      <c r="C62" s="21" t="n">
        <f aca="false">'Дисп 1р в 2г муж. (исслед кала)'!C62+'Дисп 1р в 2г жен. (исслед кала)'!C62+'Дисп 1р в 2г жен. (маммография)'!C62</f>
        <v>0</v>
      </c>
      <c r="D62" s="21" t="n">
        <f aca="false">'Дисп 1р в 2г муж. (исслед кала)'!D62+'Дисп 1р в 2г жен. (исслед кала)'!D62+'Дисп 1р в 2г жен. (маммография)'!D62</f>
        <v>0</v>
      </c>
      <c r="E62" s="21" t="n">
        <f aca="false">'Дисп 1р в 2г муж. (исслед кала)'!E62+'Дисп 1р в 2г жен. (исслед кала)'!E62+'Дисп 1р в 2г жен. (маммография)'!E62</f>
        <v>0</v>
      </c>
      <c r="F62" s="21" t="n">
        <f aca="false">'Дисп 1р в 2г муж. (исслед кала)'!F62+'Дисп 1р в 2г жен. (исслед кала)'!F62+'Дисп 1р в 2г жен. (маммография)'!F62</f>
        <v>0</v>
      </c>
      <c r="G62" s="21" t="n">
        <f aca="false">'Дисп 1р в 2г муж. (исслед кала)'!G62+'Дисп 1р в 2г жен. (исслед кала)'!G62+'Дисп 1р в 2г жен. (маммография)'!G62</f>
        <v>0</v>
      </c>
      <c r="H62" s="22"/>
    </row>
    <row r="63" customFormat="false" ht="15.75" hidden="false" customHeight="false" outlineLevel="0" collapsed="false">
      <c r="A63" s="29" t="n">
        <v>54</v>
      </c>
      <c r="B63" s="30" t="s">
        <v>66</v>
      </c>
      <c r="C63" s="21" t="n">
        <f aca="false">'Дисп 1р в 2г муж. (исслед кала)'!C63+'Дисп 1р в 2г жен. (исслед кала)'!C63+'Дисп 1р в 2г жен. (маммография)'!C63</f>
        <v>0</v>
      </c>
      <c r="D63" s="21" t="n">
        <f aca="false">'Дисп 1р в 2г муж. (исслед кала)'!D63+'Дисп 1р в 2г жен. (исслед кала)'!D63+'Дисп 1р в 2г жен. (маммография)'!D63</f>
        <v>0</v>
      </c>
      <c r="E63" s="21" t="n">
        <f aca="false">'Дисп 1р в 2г муж. (исслед кала)'!E63+'Дисп 1р в 2г жен. (исслед кала)'!E63+'Дисп 1р в 2г жен. (маммография)'!E63</f>
        <v>0</v>
      </c>
      <c r="F63" s="21" t="n">
        <f aca="false">'Дисп 1р в 2г муж. (исслед кала)'!F63+'Дисп 1р в 2г жен. (исслед кала)'!F63+'Дисп 1р в 2г жен. (маммография)'!F63</f>
        <v>0</v>
      </c>
      <c r="G63" s="21" t="n">
        <f aca="false">'Дисп 1р в 2г муж. (исслед кала)'!G63+'Дисп 1р в 2г жен. (исслед кала)'!G63+'Дисп 1р в 2г жен. (маммография)'!G63</f>
        <v>0</v>
      </c>
      <c r="H63" s="22"/>
    </row>
    <row r="64" customFormat="false" ht="15.75" hidden="false" customHeight="false" outlineLevel="0" collapsed="false">
      <c r="A64" s="29" t="n">
        <v>55</v>
      </c>
      <c r="B64" s="30" t="s">
        <v>67</v>
      </c>
      <c r="C64" s="21" t="n">
        <f aca="false">'Дисп 1р в 2г муж. (исслед кала)'!C64+'Дисп 1р в 2г жен. (исслед кала)'!C64+'Дисп 1р в 2г жен. (маммография)'!C64</f>
        <v>0</v>
      </c>
      <c r="D64" s="21" t="n">
        <f aca="false">'Дисп 1р в 2г муж. (исслед кала)'!D64+'Дисп 1р в 2г жен. (исслед кала)'!D64+'Дисп 1р в 2г жен. (маммография)'!D64</f>
        <v>0</v>
      </c>
      <c r="E64" s="21" t="n">
        <f aca="false">'Дисп 1р в 2г муж. (исслед кала)'!E64+'Дисп 1р в 2г жен. (исслед кала)'!E64+'Дисп 1р в 2г жен. (маммография)'!E64</f>
        <v>0</v>
      </c>
      <c r="F64" s="21" t="n">
        <f aca="false">'Дисп 1р в 2г муж. (исслед кала)'!F64+'Дисп 1р в 2г жен. (исслед кала)'!F64+'Дисп 1р в 2г жен. (маммография)'!F64</f>
        <v>0</v>
      </c>
      <c r="G64" s="21" t="n">
        <f aca="false">'Дисп 1р в 2г муж. (исслед кала)'!G64+'Дисп 1р в 2г жен. (исслед кала)'!G64+'Дисп 1р в 2г жен. (маммография)'!G64</f>
        <v>0</v>
      </c>
      <c r="H64" s="22"/>
    </row>
    <row r="65" customFormat="false" ht="15.75" hidden="false" customHeight="false" outlineLevel="0" collapsed="false">
      <c r="A65" s="29" t="n">
        <v>56</v>
      </c>
      <c r="B65" s="30" t="s">
        <v>68</v>
      </c>
      <c r="C65" s="21" t="n">
        <f aca="false">'Дисп 1р в 2г муж. (исслед кала)'!C65+'Дисп 1р в 2г жен. (исслед кала)'!C65+'Дисп 1р в 2г жен. (маммография)'!C65</f>
        <v>0</v>
      </c>
      <c r="D65" s="21" t="n">
        <f aca="false">'Дисп 1р в 2г муж. (исслед кала)'!D65+'Дисп 1р в 2г жен. (исслед кала)'!D65+'Дисп 1р в 2г жен. (маммография)'!D65</f>
        <v>0</v>
      </c>
      <c r="E65" s="21" t="n">
        <f aca="false">'Дисп 1р в 2г муж. (исслед кала)'!E65+'Дисп 1р в 2г жен. (исслед кала)'!E65+'Дисп 1р в 2г жен. (маммография)'!E65</f>
        <v>0</v>
      </c>
      <c r="F65" s="21" t="n">
        <f aca="false">'Дисп 1р в 2г муж. (исслед кала)'!F65+'Дисп 1р в 2г жен. (исслед кала)'!F65+'Дисп 1р в 2г жен. (маммография)'!F65</f>
        <v>0</v>
      </c>
      <c r="G65" s="21" t="n">
        <f aca="false">'Дисп 1р в 2г муж. (исслед кала)'!G65+'Дисп 1р в 2г жен. (исслед кала)'!G65+'Дисп 1р в 2г жен. (маммография)'!G65</f>
        <v>0</v>
      </c>
      <c r="H65" s="22"/>
    </row>
    <row r="66" customFormat="false" ht="15.75" hidden="false" customHeight="false" outlineLevel="0" collapsed="false">
      <c r="A66" s="29" t="n">
        <v>57</v>
      </c>
      <c r="B66" s="30" t="s">
        <v>69</v>
      </c>
      <c r="C66" s="21" t="n">
        <f aca="false">'Дисп 1р в 2г муж. (исслед кала)'!C66+'Дисп 1р в 2г жен. (исслед кала)'!C66+'Дисп 1р в 2г жен. (маммография)'!C66</f>
        <v>0</v>
      </c>
      <c r="D66" s="21" t="n">
        <f aca="false">'Дисп 1р в 2г муж. (исслед кала)'!D66+'Дисп 1р в 2г жен. (исслед кала)'!D66+'Дисп 1р в 2г жен. (маммография)'!D66</f>
        <v>0</v>
      </c>
      <c r="E66" s="21" t="n">
        <f aca="false">'Дисп 1р в 2г муж. (исслед кала)'!E66+'Дисп 1р в 2г жен. (исслед кала)'!E66+'Дисп 1р в 2г жен. (маммография)'!E66</f>
        <v>0</v>
      </c>
      <c r="F66" s="21" t="n">
        <f aca="false">'Дисп 1р в 2г муж. (исслед кала)'!F66+'Дисп 1р в 2г жен. (исслед кала)'!F66+'Дисп 1р в 2г жен. (маммография)'!F66</f>
        <v>0</v>
      </c>
      <c r="G66" s="21" t="n">
        <f aca="false">'Дисп 1р в 2г муж. (исслед кала)'!G66+'Дисп 1р в 2г жен. (исслед кала)'!G66+'Дисп 1р в 2г жен. (маммография)'!G66</f>
        <v>0</v>
      </c>
      <c r="H66" s="22"/>
    </row>
    <row r="67" customFormat="false" ht="15.75" hidden="false" customHeight="false" outlineLevel="0" collapsed="false">
      <c r="A67" s="29" t="n">
        <v>58</v>
      </c>
      <c r="B67" s="30" t="s">
        <v>70</v>
      </c>
      <c r="C67" s="21" t="n">
        <f aca="false">'Дисп 1р в 2г муж. (исслед кала)'!C67+'Дисп 1р в 2г жен. (исслед кала)'!C67+'Дисп 1р в 2г жен. (маммография)'!C67</f>
        <v>0</v>
      </c>
      <c r="D67" s="21" t="n">
        <f aca="false">'Дисп 1р в 2г муж. (исслед кала)'!D67+'Дисп 1р в 2г жен. (исслед кала)'!D67+'Дисп 1р в 2г жен. (маммография)'!D67</f>
        <v>0</v>
      </c>
      <c r="E67" s="21" t="n">
        <f aca="false">'Дисп 1р в 2г муж. (исслед кала)'!E67+'Дисп 1р в 2г жен. (исслед кала)'!E67+'Дисп 1р в 2г жен. (маммография)'!E67</f>
        <v>0</v>
      </c>
      <c r="F67" s="21" t="n">
        <f aca="false">'Дисп 1р в 2г муж. (исслед кала)'!F67+'Дисп 1р в 2г жен. (исслед кала)'!F67+'Дисп 1р в 2г жен. (маммография)'!F67</f>
        <v>0</v>
      </c>
      <c r="G67" s="21" t="n">
        <f aca="false">'Дисп 1р в 2г муж. (исслед кала)'!G67+'Дисп 1р в 2г жен. (исслед кала)'!G67+'Дисп 1р в 2г жен. (маммография)'!G67</f>
        <v>0</v>
      </c>
      <c r="H67" s="22"/>
    </row>
    <row r="68" customFormat="false" ht="15.75" hidden="false" customHeight="false" outlineLevel="0" collapsed="false">
      <c r="A68" s="29" t="n">
        <v>59</v>
      </c>
      <c r="B68" s="30" t="s">
        <v>71</v>
      </c>
      <c r="C68" s="21" t="n">
        <f aca="false">'Дисп 1р в 2г муж. (исслед кала)'!C68+'Дисп 1р в 2г жен. (исслед кала)'!C68+'Дисп 1р в 2г жен. (маммография)'!C68</f>
        <v>0</v>
      </c>
      <c r="D68" s="21" t="n">
        <f aca="false">'Дисп 1р в 2г муж. (исслед кала)'!D68+'Дисп 1р в 2г жен. (исслед кала)'!D68+'Дисп 1р в 2г жен. (маммография)'!D68</f>
        <v>0</v>
      </c>
      <c r="E68" s="21" t="n">
        <f aca="false">'Дисп 1р в 2г муж. (исслед кала)'!E68+'Дисп 1р в 2г жен. (исслед кала)'!E68+'Дисп 1р в 2г жен. (маммография)'!E68</f>
        <v>0</v>
      </c>
      <c r="F68" s="21" t="n">
        <f aca="false">'Дисп 1р в 2г муж. (исслед кала)'!F68+'Дисп 1р в 2г жен. (исслед кала)'!F68+'Дисп 1р в 2г жен. (маммография)'!F68</f>
        <v>0</v>
      </c>
      <c r="G68" s="21" t="n">
        <f aca="false">'Дисп 1р в 2г муж. (исслед кала)'!G68+'Дисп 1р в 2г жен. (исслед кала)'!G68+'Дисп 1р в 2г жен. (маммография)'!G68</f>
        <v>0</v>
      </c>
      <c r="H68" s="22"/>
    </row>
    <row r="69" customFormat="false" ht="15.75" hidden="false" customHeight="false" outlineLevel="0" collapsed="false">
      <c r="A69" s="29" t="n">
        <v>60</v>
      </c>
      <c r="B69" s="30" t="s">
        <v>72</v>
      </c>
      <c r="C69" s="21" t="n">
        <f aca="false">'Дисп 1р в 2г муж. (исслед кала)'!C69+'Дисп 1р в 2г жен. (исслед кала)'!C69+'Дисп 1р в 2г жен. (маммография)'!C69</f>
        <v>0</v>
      </c>
      <c r="D69" s="21" t="n">
        <f aca="false">'Дисп 1р в 2г муж. (исслед кала)'!D69+'Дисп 1р в 2г жен. (исслед кала)'!D69+'Дисп 1р в 2г жен. (маммография)'!D69</f>
        <v>0</v>
      </c>
      <c r="E69" s="21" t="n">
        <f aca="false">'Дисп 1р в 2г муж. (исслед кала)'!E69+'Дисп 1р в 2г жен. (исслед кала)'!E69+'Дисп 1р в 2г жен. (маммография)'!E69</f>
        <v>0</v>
      </c>
      <c r="F69" s="21" t="n">
        <f aca="false">'Дисп 1р в 2г муж. (исслед кала)'!F69+'Дисп 1р в 2г жен. (исслед кала)'!F69+'Дисп 1р в 2г жен. (маммография)'!F69</f>
        <v>0</v>
      </c>
      <c r="G69" s="21" t="n">
        <f aca="false">'Дисп 1р в 2г муж. (исслед кала)'!G69+'Дисп 1р в 2г жен. (исслед кала)'!G69+'Дисп 1р в 2г жен. (маммография)'!G69</f>
        <v>0</v>
      </c>
      <c r="H69" s="22"/>
    </row>
    <row r="70" customFormat="false" ht="15.75" hidden="false" customHeight="false" outlineLevel="0" collapsed="false">
      <c r="A70" s="29" t="n">
        <v>61</v>
      </c>
      <c r="B70" s="30" t="s">
        <v>73</v>
      </c>
      <c r="C70" s="21" t="n">
        <f aca="false">'Дисп 1р в 2г муж. (исслед кала)'!C70+'Дисп 1р в 2г жен. (исслед кала)'!C70+'Дисп 1р в 2г жен. (маммография)'!C70</f>
        <v>0</v>
      </c>
      <c r="D70" s="21" t="n">
        <f aca="false">'Дисп 1р в 2г муж. (исслед кала)'!D70+'Дисп 1р в 2г жен. (исслед кала)'!D70+'Дисп 1р в 2г жен. (маммография)'!D70</f>
        <v>0</v>
      </c>
      <c r="E70" s="21" t="n">
        <f aca="false">'Дисп 1р в 2г муж. (исслед кала)'!E70+'Дисп 1р в 2г жен. (исслед кала)'!E70+'Дисп 1р в 2г жен. (маммография)'!E70</f>
        <v>0</v>
      </c>
      <c r="F70" s="21" t="n">
        <f aca="false">'Дисп 1р в 2г муж. (исслед кала)'!F70+'Дисп 1р в 2г жен. (исслед кала)'!F70+'Дисп 1р в 2г жен. (маммография)'!F70</f>
        <v>0</v>
      </c>
      <c r="G70" s="21" t="n">
        <f aca="false">'Дисп 1р в 2г муж. (исслед кала)'!G70+'Дисп 1р в 2г жен. (исслед кала)'!G70+'Дисп 1р в 2г жен. (маммография)'!G70</f>
        <v>0</v>
      </c>
      <c r="H70" s="22"/>
    </row>
    <row r="71" customFormat="false" ht="15.75" hidden="false" customHeight="false" outlineLevel="0" collapsed="false">
      <c r="A71" s="29" t="n">
        <v>62</v>
      </c>
      <c r="B71" s="30" t="s">
        <v>74</v>
      </c>
      <c r="C71" s="21" t="n">
        <f aca="false">'Дисп 1р в 2г муж. (исслед кала)'!C71+'Дисп 1р в 2г жен. (исслед кала)'!C71+'Дисп 1р в 2г жен. (маммография)'!C71</f>
        <v>0</v>
      </c>
      <c r="D71" s="21" t="n">
        <f aca="false">'Дисп 1р в 2г муж. (исслед кала)'!D71+'Дисп 1р в 2г жен. (исслед кала)'!D71+'Дисп 1р в 2г жен. (маммография)'!D71</f>
        <v>0</v>
      </c>
      <c r="E71" s="21" t="n">
        <f aca="false">'Дисп 1р в 2г муж. (исслед кала)'!E71+'Дисп 1р в 2г жен. (исслед кала)'!E71+'Дисп 1р в 2г жен. (маммография)'!E71</f>
        <v>0</v>
      </c>
      <c r="F71" s="21" t="n">
        <f aca="false">'Дисп 1р в 2г муж. (исслед кала)'!F71+'Дисп 1р в 2г жен. (исслед кала)'!F71+'Дисп 1р в 2г жен. (маммография)'!F71</f>
        <v>0</v>
      </c>
      <c r="G71" s="21" t="n">
        <f aca="false">'Дисп 1р в 2г муж. (исслед кала)'!G71+'Дисп 1р в 2г жен. (исслед кала)'!G71+'Дисп 1р в 2г жен. (маммография)'!G71</f>
        <v>0</v>
      </c>
      <c r="H71" s="22"/>
    </row>
    <row r="72" customFormat="false" ht="15.75" hidden="false" customHeight="false" outlineLevel="0" collapsed="false">
      <c r="A72" s="29" t="n">
        <v>63</v>
      </c>
      <c r="B72" s="30" t="s">
        <v>75</v>
      </c>
      <c r="C72" s="21" t="n">
        <f aca="false">'Дисп 1р в 2г муж. (исслед кала)'!C72+'Дисп 1р в 2г жен. (исслед кала)'!C72+'Дисп 1р в 2г жен. (маммография)'!C72</f>
        <v>0</v>
      </c>
      <c r="D72" s="21" t="n">
        <f aca="false">'Дисп 1р в 2г муж. (исслед кала)'!D72+'Дисп 1р в 2г жен. (исслед кала)'!D72+'Дисп 1р в 2г жен. (маммография)'!D72</f>
        <v>0</v>
      </c>
      <c r="E72" s="21" t="n">
        <f aca="false">'Дисп 1р в 2г муж. (исслед кала)'!E72+'Дисп 1р в 2г жен. (исслед кала)'!E72+'Дисп 1р в 2г жен. (маммография)'!E72</f>
        <v>0</v>
      </c>
      <c r="F72" s="21" t="n">
        <f aca="false">'Дисп 1р в 2г муж. (исслед кала)'!F72+'Дисп 1р в 2г жен. (исслед кала)'!F72+'Дисп 1р в 2г жен. (маммография)'!F72</f>
        <v>0</v>
      </c>
      <c r="G72" s="21" t="n">
        <f aca="false">'Дисп 1р в 2г муж. (исслед кала)'!G72+'Дисп 1р в 2г жен. (исслед кала)'!G72+'Дисп 1р в 2г жен. (маммография)'!G72</f>
        <v>0</v>
      </c>
      <c r="H72" s="22"/>
    </row>
    <row r="73" customFormat="false" ht="15.75" hidden="false" customHeight="false" outlineLevel="0" collapsed="false">
      <c r="A73" s="29" t="n">
        <v>64</v>
      </c>
      <c r="B73" s="30" t="s">
        <v>76</v>
      </c>
      <c r="C73" s="21" t="n">
        <f aca="false">'Дисп 1р в 2г муж. (исслед кала)'!C73+'Дисп 1р в 2г жен. (исслед кала)'!C73+'Дисп 1р в 2г жен. (маммография)'!C73</f>
        <v>0</v>
      </c>
      <c r="D73" s="21" t="n">
        <f aca="false">'Дисп 1р в 2г муж. (исслед кала)'!D73+'Дисп 1р в 2г жен. (исслед кала)'!D73+'Дисп 1р в 2г жен. (маммография)'!D73</f>
        <v>0</v>
      </c>
      <c r="E73" s="21" t="n">
        <f aca="false">'Дисп 1р в 2г муж. (исслед кала)'!E73+'Дисп 1р в 2г жен. (исслед кала)'!E73+'Дисп 1р в 2г жен. (маммография)'!E73</f>
        <v>0</v>
      </c>
      <c r="F73" s="21" t="n">
        <f aca="false">'Дисп 1р в 2г муж. (исслед кала)'!F73+'Дисп 1р в 2г жен. (исслед кала)'!F73+'Дисп 1р в 2г жен. (маммография)'!F73</f>
        <v>0</v>
      </c>
      <c r="G73" s="21" t="n">
        <f aca="false">'Дисп 1р в 2г муж. (исслед кала)'!G73+'Дисп 1р в 2г жен. (исслед кала)'!G73+'Дисп 1р в 2г жен. (маммография)'!G73</f>
        <v>0</v>
      </c>
      <c r="H73" s="22"/>
    </row>
    <row r="74" customFormat="false" ht="31.5" hidden="false" customHeight="false" outlineLevel="0" collapsed="false">
      <c r="A74" s="29" t="n">
        <v>65</v>
      </c>
      <c r="B74" s="30" t="s">
        <v>77</v>
      </c>
      <c r="C74" s="21" t="n">
        <f aca="false">'Дисп 1р в 2г муж. (исслед кала)'!C74+'Дисп 1р в 2г жен. (исслед кала)'!C74+'Дисп 1р в 2г жен. (маммография)'!C74</f>
        <v>0</v>
      </c>
      <c r="D74" s="21" t="n">
        <f aca="false">'Дисп 1р в 2г муж. (исслед кала)'!D74+'Дисп 1р в 2г жен. (исслед кала)'!D74+'Дисп 1р в 2г жен. (маммография)'!D74</f>
        <v>0</v>
      </c>
      <c r="E74" s="21" t="n">
        <f aca="false">'Дисп 1р в 2г муж. (исслед кала)'!E74+'Дисп 1р в 2г жен. (исслед кала)'!E74+'Дисп 1р в 2г жен. (маммография)'!E74</f>
        <v>0</v>
      </c>
      <c r="F74" s="21" t="n">
        <f aca="false">'Дисп 1р в 2г муж. (исслед кала)'!F74+'Дисп 1р в 2г жен. (исслед кала)'!F74+'Дисп 1р в 2г жен. (маммография)'!F74</f>
        <v>0</v>
      </c>
      <c r="G74" s="21" t="n">
        <f aca="false">'Дисп 1р в 2г муж. (исслед кала)'!G74+'Дисп 1р в 2г жен. (исслед кала)'!G74+'Дисп 1р в 2г жен. (маммография)'!G74</f>
        <v>0</v>
      </c>
      <c r="H74" s="22"/>
    </row>
    <row r="75" customFormat="false" ht="15.75" hidden="false" customHeight="false" outlineLevel="0" collapsed="false">
      <c r="A75" s="29" t="n">
        <v>66</v>
      </c>
      <c r="B75" s="30" t="s">
        <v>78</v>
      </c>
      <c r="C75" s="21" t="n">
        <f aca="false">'Дисп 1р в 2г муж. (исслед кала)'!C75+'Дисп 1р в 2г жен. (исслед кала)'!C75+'Дисп 1р в 2г жен. (маммография)'!C75</f>
        <v>0</v>
      </c>
      <c r="D75" s="21" t="n">
        <f aca="false">'Дисп 1р в 2г муж. (исслед кала)'!D75+'Дисп 1р в 2г жен. (исслед кала)'!D75+'Дисп 1р в 2г жен. (маммография)'!D75</f>
        <v>0</v>
      </c>
      <c r="E75" s="21" t="n">
        <f aca="false">'Дисп 1р в 2г муж. (исслед кала)'!E75+'Дисп 1р в 2г жен. (исслед кала)'!E75+'Дисп 1р в 2г жен. (маммография)'!E75</f>
        <v>0</v>
      </c>
      <c r="F75" s="21" t="n">
        <f aca="false">'Дисп 1р в 2г муж. (исслед кала)'!F75+'Дисп 1р в 2г жен. (исслед кала)'!F75+'Дисп 1р в 2г жен. (маммография)'!F75</f>
        <v>0</v>
      </c>
      <c r="G75" s="21" t="n">
        <f aca="false">'Дисп 1р в 2г муж. (исслед кала)'!G75+'Дисп 1р в 2г жен. (исслед кала)'!G75+'Дисп 1р в 2г жен. (маммография)'!G75</f>
        <v>0</v>
      </c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 t="n">
        <f aca="false">'Дисп 1р в 2г муж. (исслед кала)'!C76+'Дисп 1р в 2г жен. (исслед кала)'!C76+'Дисп 1р в 2г жен. (маммография)'!C76</f>
        <v>0</v>
      </c>
      <c r="D76" s="21" t="n">
        <f aca="false">'Дисп 1р в 2г муж. (исслед кала)'!D76+'Дисп 1р в 2г жен. (исслед кала)'!D76+'Дисп 1р в 2г жен. (маммография)'!D76</f>
        <v>0</v>
      </c>
      <c r="E76" s="21" t="n">
        <f aca="false">'Дисп 1р в 2г муж. (исслед кала)'!E76+'Дисп 1р в 2г жен. (исслед кала)'!E76+'Дисп 1р в 2г жен. (маммография)'!E76</f>
        <v>0</v>
      </c>
      <c r="F76" s="21" t="n">
        <f aca="false">'Дисп 1р в 2г муж. (исслед кала)'!F76+'Дисп 1р в 2г жен. (исслед кала)'!F76+'Дисп 1р в 2г жен. (маммография)'!F76</f>
        <v>0</v>
      </c>
      <c r="G76" s="21" t="n">
        <f aca="false">'Дисп 1р в 2г муж. (исслед кала)'!G76+'Дисп 1р в 2г жен. (исслед кала)'!G76+'Дисп 1р в 2г жен. (маммография)'!G76</f>
        <v>0</v>
      </c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 t="n">
        <f aca="false">'Дисп 1р в 2г муж. (исслед кала)'!C77+'Дисп 1р в 2г жен. (исслед кала)'!C77+'Дисп 1р в 2г жен. (маммография)'!C77</f>
        <v>0</v>
      </c>
      <c r="D77" s="21" t="n">
        <f aca="false">'Дисп 1р в 2г муж. (исслед кала)'!D77+'Дисп 1р в 2г жен. (исслед кала)'!D77+'Дисп 1р в 2г жен. (маммография)'!D77</f>
        <v>0</v>
      </c>
      <c r="E77" s="21" t="n">
        <f aca="false">'Дисп 1р в 2г муж. (исслед кала)'!E77+'Дисп 1р в 2г жен. (исслед кала)'!E77+'Дисп 1р в 2г жен. (маммография)'!E77</f>
        <v>0</v>
      </c>
      <c r="F77" s="21" t="n">
        <f aca="false">'Дисп 1р в 2г муж. (исслед кала)'!F77+'Дисп 1р в 2г жен. (исслед кала)'!F77+'Дисп 1р в 2г жен. (маммография)'!F77</f>
        <v>0</v>
      </c>
      <c r="G77" s="21" t="n">
        <f aca="false">'Дисп 1р в 2г муж. (исслед кала)'!G77+'Дисп 1р в 2г жен. (исслед кала)'!G77+'Дисп 1р в 2г жен. (маммография)'!G77</f>
        <v>0</v>
      </c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17634</v>
      </c>
      <c r="D78" s="25" t="n">
        <f aca="false">SUM(D10:D77)</f>
        <v>3925</v>
      </c>
      <c r="E78" s="25" t="n">
        <f aca="false">SUM(E10:E77)</f>
        <v>4377</v>
      </c>
      <c r="F78" s="25" t="n">
        <f aca="false">SUM(F10:F77)</f>
        <v>4483</v>
      </c>
      <c r="G78" s="25" t="n">
        <f aca="false">SUM(G10:G77)</f>
        <v>4849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B85" s="0"/>
      <c r="J85" s="22"/>
      <c r="K85" s="22"/>
      <c r="L85" s="22"/>
      <c r="M85" s="22"/>
      <c r="N85" s="22"/>
    </row>
    <row r="86" customFormat="false" ht="15" hidden="false" customHeight="false" outlineLevel="0" collapsed="false">
      <c r="B86" s="0"/>
      <c r="J86" s="22"/>
      <c r="K86" s="22"/>
      <c r="L86" s="22"/>
      <c r="M86" s="22"/>
      <c r="N86" s="22"/>
    </row>
    <row r="87" customFormat="false" ht="15" hidden="false" customHeight="false" outlineLevel="0" collapsed="false">
      <c r="B87" s="0"/>
      <c r="J87" s="22"/>
      <c r="K87" s="22"/>
      <c r="L87" s="22"/>
      <c r="M87" s="22"/>
      <c r="N87" s="22"/>
    </row>
    <row r="88" customFormat="false" ht="15" hidden="false" customHeight="false" outlineLevel="0" collapsed="false">
      <c r="B88" s="0"/>
      <c r="J88" s="22"/>
      <c r="K88" s="22"/>
      <c r="L88" s="22"/>
      <c r="M88" s="22"/>
      <c r="N88" s="22"/>
    </row>
    <row r="89" customFormat="false" ht="15" hidden="false" customHeight="false" outlineLevel="0" collapsed="false">
      <c r="B89" s="0"/>
      <c r="J89" s="22"/>
      <c r="K89" s="22"/>
      <c r="L89" s="22"/>
      <c r="M89" s="22"/>
      <c r="N89" s="22"/>
    </row>
    <row r="90" customFormat="false" ht="15" hidden="false" customHeight="false" outlineLevel="0" collapsed="false">
      <c r="B90" s="0"/>
      <c r="J90" s="22"/>
      <c r="K90" s="22"/>
      <c r="L90" s="22"/>
      <c r="M90" s="22"/>
      <c r="N90" s="22"/>
    </row>
    <row r="91" customFormat="false" ht="15" hidden="false" customHeight="false" outlineLevel="0" collapsed="false">
      <c r="B91" s="0"/>
      <c r="J91" s="22"/>
      <c r="K91" s="22"/>
      <c r="L91" s="22"/>
      <c r="M91" s="22"/>
      <c r="N91" s="22"/>
    </row>
    <row r="92" customFormat="false" ht="15" hidden="false" customHeight="false" outlineLevel="0" collapsed="false">
      <c r="B92" s="0"/>
      <c r="J92" s="22"/>
      <c r="K92" s="22"/>
      <c r="L92" s="22"/>
      <c r="M92" s="22"/>
      <c r="N92" s="22"/>
    </row>
    <row r="93" customFormat="false" ht="15" hidden="false" customHeight="false" outlineLevel="0" collapsed="false">
      <c r="B93" s="0"/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9" min="8" style="0" width="11.99"/>
    <col collapsed="false" customWidth="true" hidden="false" outlineLevel="0" max="11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39.75" hidden="false" customHeight="true" outlineLevel="0" collapsed="false">
      <c r="A5" s="7" t="s">
        <v>84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11"/>
      <c r="G7" s="11"/>
      <c r="K7" s="22"/>
      <c r="L7" s="22"/>
      <c r="M7" s="22"/>
      <c r="N7" s="22"/>
      <c r="O7" s="22"/>
    </row>
    <row r="8" s="14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I8" s="0"/>
      <c r="J8" s="0"/>
      <c r="K8" s="22"/>
      <c r="L8" s="22"/>
      <c r="M8" s="22"/>
      <c r="N8" s="22"/>
      <c r="O8" s="22"/>
      <c r="P8" s="0"/>
    </row>
    <row r="9" s="18" customFormat="true" ht="12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  <c r="I9" s="0"/>
      <c r="J9" s="0"/>
      <c r="K9" s="22"/>
      <c r="L9" s="22"/>
      <c r="M9" s="22"/>
      <c r="N9" s="22"/>
      <c r="O9" s="22"/>
      <c r="P9" s="0"/>
    </row>
    <row r="10" s="18" customFormat="true" ht="16.5" hidden="false" customHeight="false" outlineLevel="0" collapsed="false">
      <c r="A10" s="19" t="n">
        <v>1</v>
      </c>
      <c r="B10" s="20" t="s">
        <v>13</v>
      </c>
      <c r="C10" s="21" t="n">
        <v>11576</v>
      </c>
      <c r="D10" s="21" t="n">
        <v>2871</v>
      </c>
      <c r="E10" s="21" t="n">
        <v>2891</v>
      </c>
      <c r="F10" s="21" t="n">
        <v>2908</v>
      </c>
      <c r="G10" s="21" t="n">
        <v>2906</v>
      </c>
      <c r="I10" s="0"/>
      <c r="J10" s="0"/>
      <c r="K10" s="22"/>
      <c r="L10" s="22"/>
      <c r="M10" s="22"/>
      <c r="N10" s="22"/>
      <c r="O10" s="22"/>
      <c r="P10" s="0"/>
    </row>
    <row r="11" customFormat="false" ht="16.5" hidden="false" customHeight="false" outlineLevel="0" collapsed="false">
      <c r="A11" s="19" t="n">
        <v>2</v>
      </c>
      <c r="B11" s="20" t="s">
        <v>14</v>
      </c>
      <c r="C11" s="21" t="n">
        <v>12238</v>
      </c>
      <c r="D11" s="21" t="n">
        <v>3056</v>
      </c>
      <c r="E11" s="21" t="n">
        <v>3060</v>
      </c>
      <c r="F11" s="21" t="n">
        <v>3060</v>
      </c>
      <c r="G11" s="21" t="n">
        <v>3062</v>
      </c>
      <c r="H11" s="22"/>
      <c r="K11" s="22"/>
      <c r="L11" s="22"/>
      <c r="M11" s="22"/>
      <c r="N11" s="22"/>
      <c r="O11" s="22"/>
    </row>
    <row r="12" customFormat="false" ht="16.5" hidden="false" customHeight="false" outlineLevel="0" collapsed="false">
      <c r="A12" s="19" t="n">
        <v>3</v>
      </c>
      <c r="B12" s="20" t="s">
        <v>15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2"/>
      <c r="K12" s="22"/>
      <c r="L12" s="22"/>
      <c r="M12" s="22"/>
      <c r="N12" s="22"/>
      <c r="O12" s="22"/>
    </row>
    <row r="13" customFormat="false" ht="16.5" hidden="false" customHeight="false" outlineLevel="0" collapsed="false">
      <c r="A13" s="19" t="n">
        <v>4</v>
      </c>
      <c r="B13" s="20" t="s">
        <v>16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2"/>
      <c r="K13" s="22"/>
      <c r="L13" s="22"/>
      <c r="M13" s="22"/>
      <c r="N13" s="22"/>
      <c r="O13" s="22"/>
    </row>
    <row r="14" customFormat="false" ht="32.25" hidden="false" customHeight="false" outlineLevel="0" collapsed="false">
      <c r="A14" s="19" t="n">
        <v>5</v>
      </c>
      <c r="B14" s="20" t="s">
        <v>17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2"/>
      <c r="K14" s="22"/>
      <c r="L14" s="22"/>
      <c r="M14" s="22"/>
      <c r="N14" s="22"/>
      <c r="O14" s="22"/>
    </row>
    <row r="15" customFormat="false" ht="16.5" hidden="false" customHeight="false" outlineLevel="0" collapsed="false">
      <c r="A15" s="19" t="n">
        <v>6</v>
      </c>
      <c r="B15" s="20" t="s">
        <v>18</v>
      </c>
      <c r="C15" s="21" t="n">
        <v>1648</v>
      </c>
      <c r="D15" s="21" t="n">
        <v>412</v>
      </c>
      <c r="E15" s="21" t="n">
        <v>412</v>
      </c>
      <c r="F15" s="21" t="n">
        <v>412</v>
      </c>
      <c r="G15" s="21" t="n">
        <v>412</v>
      </c>
      <c r="H15" s="22"/>
      <c r="K15" s="22"/>
      <c r="L15" s="22"/>
      <c r="M15" s="22"/>
      <c r="N15" s="22"/>
      <c r="O15" s="22"/>
    </row>
    <row r="16" customFormat="false" ht="16.5" hidden="false" customHeight="false" outlineLevel="0" collapsed="false">
      <c r="A16" s="19" t="n">
        <v>7</v>
      </c>
      <c r="B16" s="20" t="s">
        <v>19</v>
      </c>
      <c r="C16" s="21" t="n">
        <v>31733</v>
      </c>
      <c r="D16" s="21" t="n">
        <v>7931</v>
      </c>
      <c r="E16" s="21" t="n">
        <v>7937</v>
      </c>
      <c r="F16" s="21" t="n">
        <v>7936</v>
      </c>
      <c r="G16" s="21" t="n">
        <v>7929</v>
      </c>
      <c r="H16" s="22"/>
      <c r="K16" s="22"/>
      <c r="L16" s="22"/>
      <c r="M16" s="22"/>
      <c r="N16" s="22"/>
      <c r="O16" s="22"/>
    </row>
    <row r="17" customFormat="false" ht="32.25" hidden="false" customHeight="false" outlineLevel="0" collapsed="false">
      <c r="A17" s="19" t="n">
        <v>8</v>
      </c>
      <c r="B17" s="20" t="s">
        <v>20</v>
      </c>
      <c r="C17" s="21" t="n">
        <v>2230</v>
      </c>
      <c r="D17" s="21" t="n">
        <v>556</v>
      </c>
      <c r="E17" s="21" t="n">
        <v>558</v>
      </c>
      <c r="F17" s="21" t="n">
        <v>558</v>
      </c>
      <c r="G17" s="21" t="n">
        <v>558</v>
      </c>
      <c r="H17" s="22"/>
      <c r="K17" s="22"/>
      <c r="L17" s="22"/>
      <c r="M17" s="22"/>
      <c r="N17" s="22"/>
      <c r="O17" s="22"/>
    </row>
    <row r="18" customFormat="false" ht="16.5" hidden="false" customHeight="false" outlineLevel="0" collapsed="false">
      <c r="A18" s="19" t="n">
        <v>9</v>
      </c>
      <c r="B18" s="20" t="s">
        <v>21</v>
      </c>
      <c r="C18" s="21" t="n">
        <v>18941</v>
      </c>
      <c r="D18" s="21" t="n">
        <v>4013</v>
      </c>
      <c r="E18" s="21" t="n">
        <v>4594</v>
      </c>
      <c r="F18" s="21" t="n">
        <v>4674</v>
      </c>
      <c r="G18" s="21" t="n">
        <v>5660</v>
      </c>
      <c r="H18" s="22"/>
      <c r="K18" s="22"/>
      <c r="L18" s="22"/>
      <c r="M18" s="22"/>
      <c r="N18" s="22"/>
      <c r="O18" s="22"/>
    </row>
    <row r="19" customFormat="false" ht="16.5" hidden="false" customHeight="false" outlineLevel="0" collapsed="false">
      <c r="A19" s="19" t="n">
        <v>10</v>
      </c>
      <c r="B19" s="20" t="s">
        <v>22</v>
      </c>
      <c r="C19" s="21" t="n">
        <v>7622</v>
      </c>
      <c r="D19" s="21" t="n">
        <v>2289</v>
      </c>
      <c r="E19" s="21" t="n">
        <v>1855</v>
      </c>
      <c r="F19" s="21" t="n">
        <v>1648</v>
      </c>
      <c r="G19" s="21" t="n">
        <v>1830</v>
      </c>
      <c r="H19" s="22"/>
      <c r="K19" s="22"/>
      <c r="L19" s="22"/>
      <c r="M19" s="22"/>
      <c r="N19" s="22"/>
      <c r="O19" s="22"/>
    </row>
    <row r="20" customFormat="false" ht="16.5" hidden="false" customHeight="false" outlineLevel="0" collapsed="false">
      <c r="A20" s="19" t="n">
        <v>11</v>
      </c>
      <c r="B20" s="20" t="s">
        <v>23</v>
      </c>
      <c r="C20" s="21" t="n">
        <v>9046</v>
      </c>
      <c r="D20" s="21" t="n">
        <v>2851</v>
      </c>
      <c r="E20" s="21" t="n">
        <v>2072</v>
      </c>
      <c r="F20" s="21" t="n">
        <v>1814</v>
      </c>
      <c r="G20" s="21" t="n">
        <v>2309</v>
      </c>
      <c r="H20" s="22"/>
      <c r="K20" s="22"/>
      <c r="L20" s="22"/>
      <c r="M20" s="22"/>
      <c r="N20" s="22"/>
      <c r="O20" s="22"/>
    </row>
    <row r="21" customFormat="false" ht="16.5" hidden="false" customHeight="false" outlineLevel="0" collapsed="false">
      <c r="A21" s="19" t="n">
        <v>12</v>
      </c>
      <c r="B21" s="20" t="s">
        <v>24</v>
      </c>
      <c r="C21" s="21" t="n">
        <v>25918</v>
      </c>
      <c r="D21" s="21" t="n">
        <v>6479</v>
      </c>
      <c r="E21" s="21" t="n">
        <v>7764</v>
      </c>
      <c r="F21" s="21" t="n">
        <v>3914</v>
      </c>
      <c r="G21" s="21" t="n">
        <v>7761</v>
      </c>
      <c r="H21" s="22"/>
      <c r="K21" s="22"/>
      <c r="L21" s="22"/>
      <c r="M21" s="22"/>
      <c r="N21" s="22"/>
      <c r="O21" s="22"/>
    </row>
    <row r="22" customFormat="false" ht="16.5" hidden="false" customHeight="false" outlineLevel="0" collapsed="false">
      <c r="A22" s="19" t="n">
        <v>13</v>
      </c>
      <c r="B22" s="20" t="s">
        <v>25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2"/>
      <c r="K22" s="22"/>
      <c r="L22" s="22"/>
      <c r="M22" s="22"/>
      <c r="N22" s="22"/>
      <c r="O22" s="22"/>
    </row>
    <row r="23" customFormat="false" ht="16.5" hidden="false" customHeight="false" outlineLevel="0" collapsed="false">
      <c r="A23" s="19" t="n">
        <v>14</v>
      </c>
      <c r="B23" s="20" t="s">
        <v>26</v>
      </c>
      <c r="C23" s="21" t="n">
        <v>9174</v>
      </c>
      <c r="D23" s="21" t="n">
        <v>2306</v>
      </c>
      <c r="E23" s="21" t="n">
        <v>2255</v>
      </c>
      <c r="F23" s="21" t="n">
        <v>2269</v>
      </c>
      <c r="G23" s="21" t="n">
        <v>2344</v>
      </c>
      <c r="H23" s="22"/>
      <c r="K23" s="22"/>
      <c r="L23" s="22"/>
      <c r="M23" s="22"/>
      <c r="N23" s="22"/>
      <c r="O23" s="22"/>
    </row>
    <row r="24" customFormat="false" ht="16.5" hidden="false" customHeight="false" outlineLevel="0" collapsed="false">
      <c r="A24" s="19" t="n">
        <v>15</v>
      </c>
      <c r="B24" s="20" t="s">
        <v>27</v>
      </c>
      <c r="C24" s="21" t="n">
        <v>8783</v>
      </c>
      <c r="D24" s="21" t="n">
        <v>3018</v>
      </c>
      <c r="E24" s="21" t="n">
        <v>1740</v>
      </c>
      <c r="F24" s="21" t="n">
        <v>1322</v>
      </c>
      <c r="G24" s="21" t="n">
        <v>2703</v>
      </c>
      <c r="H24" s="22"/>
      <c r="K24" s="22"/>
      <c r="L24" s="22"/>
      <c r="M24" s="22"/>
      <c r="N24" s="22"/>
      <c r="O24" s="22"/>
    </row>
    <row r="25" customFormat="false" ht="16.5" hidden="false" customHeight="false" outlineLevel="0" collapsed="false">
      <c r="A25" s="19" t="n">
        <v>16</v>
      </c>
      <c r="B25" s="20" t="s">
        <v>28</v>
      </c>
      <c r="C25" s="21" t="n">
        <v>2016</v>
      </c>
      <c r="D25" s="21" t="n">
        <v>465</v>
      </c>
      <c r="E25" s="21" t="n">
        <v>482</v>
      </c>
      <c r="F25" s="21" t="n">
        <v>538</v>
      </c>
      <c r="G25" s="21" t="n">
        <v>531</v>
      </c>
      <c r="H25" s="22"/>
      <c r="K25" s="22"/>
      <c r="L25" s="22"/>
      <c r="M25" s="22"/>
      <c r="N25" s="22"/>
      <c r="O25" s="22"/>
    </row>
    <row r="26" customFormat="false" ht="16.5" hidden="false" customHeight="false" outlineLevel="0" collapsed="false">
      <c r="A26" s="19" t="n">
        <v>17</v>
      </c>
      <c r="B26" s="20" t="s">
        <v>29</v>
      </c>
      <c r="C26" s="21" t="n">
        <v>372</v>
      </c>
      <c r="D26" s="21" t="n">
        <v>93</v>
      </c>
      <c r="E26" s="21" t="n">
        <v>93</v>
      </c>
      <c r="F26" s="21" t="n">
        <v>93</v>
      </c>
      <c r="G26" s="21" t="n">
        <v>93</v>
      </c>
      <c r="H26" s="22"/>
      <c r="K26" s="22"/>
      <c r="L26" s="22"/>
      <c r="M26" s="22"/>
      <c r="N26" s="22"/>
      <c r="O26" s="22"/>
    </row>
    <row r="27" customFormat="false" ht="32.25" hidden="false" customHeight="false" outlineLevel="0" collapsed="false">
      <c r="A27" s="19" t="n">
        <v>18</v>
      </c>
      <c r="B27" s="20" t="s">
        <v>30</v>
      </c>
      <c r="C27" s="21" t="n">
        <v>9527</v>
      </c>
      <c r="D27" s="21" t="n">
        <v>2374</v>
      </c>
      <c r="E27" s="21" t="n">
        <v>2382</v>
      </c>
      <c r="F27" s="21" t="n">
        <v>2380</v>
      </c>
      <c r="G27" s="21" t="n">
        <v>2391</v>
      </c>
      <c r="H27" s="22"/>
      <c r="K27" s="22"/>
      <c r="L27" s="22"/>
      <c r="M27" s="22"/>
      <c r="N27" s="22"/>
      <c r="O27" s="22"/>
    </row>
    <row r="28" customFormat="false" ht="32.25" hidden="false" customHeight="false" outlineLevel="0" collapsed="false">
      <c r="A28" s="19" t="n">
        <v>19</v>
      </c>
      <c r="B28" s="20" t="s">
        <v>31</v>
      </c>
      <c r="C28" s="21" t="n">
        <v>1964</v>
      </c>
      <c r="D28" s="21" t="n">
        <v>492</v>
      </c>
      <c r="E28" s="21" t="n">
        <v>489</v>
      </c>
      <c r="F28" s="21" t="n">
        <v>490</v>
      </c>
      <c r="G28" s="21" t="n">
        <v>493</v>
      </c>
      <c r="H28" s="22"/>
      <c r="K28" s="22"/>
      <c r="L28" s="22"/>
      <c r="M28" s="22"/>
      <c r="N28" s="22"/>
      <c r="O28" s="22"/>
    </row>
    <row r="29" customFormat="false" ht="16.5" hidden="false" customHeight="false" outlineLevel="0" collapsed="false">
      <c r="A29" s="19" t="n">
        <v>20</v>
      </c>
      <c r="B29" s="20" t="s">
        <v>32</v>
      </c>
      <c r="C29" s="21" t="n">
        <v>3517</v>
      </c>
      <c r="D29" s="21" t="n">
        <v>864</v>
      </c>
      <c r="E29" s="21" t="n">
        <v>873</v>
      </c>
      <c r="F29" s="21" t="n">
        <v>886</v>
      </c>
      <c r="G29" s="21" t="n">
        <v>894</v>
      </c>
      <c r="H29" s="22"/>
      <c r="K29" s="22"/>
      <c r="L29" s="22"/>
      <c r="M29" s="22"/>
      <c r="N29" s="22"/>
      <c r="O29" s="22"/>
    </row>
    <row r="30" customFormat="false" ht="16.5" hidden="false" customHeight="false" outlineLevel="0" collapsed="false">
      <c r="A30" s="19" t="n">
        <v>21</v>
      </c>
      <c r="B30" s="20" t="s">
        <v>33</v>
      </c>
      <c r="C30" s="21" t="n">
        <v>72</v>
      </c>
      <c r="D30" s="21" t="n">
        <v>18</v>
      </c>
      <c r="E30" s="21" t="n">
        <v>18</v>
      </c>
      <c r="F30" s="21" t="n">
        <v>18</v>
      </c>
      <c r="G30" s="21" t="n">
        <v>18</v>
      </c>
      <c r="H30" s="22"/>
      <c r="K30" s="22"/>
      <c r="L30" s="22"/>
      <c r="M30" s="22"/>
      <c r="N30" s="22"/>
      <c r="O30" s="22"/>
    </row>
    <row r="31" customFormat="false" ht="32.25" hidden="false" customHeight="false" outlineLevel="0" collapsed="false">
      <c r="A31" s="19" t="n">
        <v>22</v>
      </c>
      <c r="B31" s="20" t="s">
        <v>34</v>
      </c>
      <c r="C31" s="21" t="n">
        <v>17323</v>
      </c>
      <c r="D31" s="21" t="n">
        <v>4808</v>
      </c>
      <c r="E31" s="21" t="n">
        <v>4766</v>
      </c>
      <c r="F31" s="21" t="n">
        <v>3381</v>
      </c>
      <c r="G31" s="21" t="n">
        <v>4368</v>
      </c>
      <c r="H31" s="22"/>
      <c r="K31" s="22"/>
      <c r="L31" s="22"/>
      <c r="M31" s="22"/>
      <c r="N31" s="22"/>
      <c r="O31" s="22"/>
    </row>
    <row r="32" customFormat="false" ht="16.5" hidden="false" customHeight="false" outlineLevel="0" collapsed="false">
      <c r="A32" s="19" t="n">
        <v>23</v>
      </c>
      <c r="B32" s="20" t="s">
        <v>35</v>
      </c>
      <c r="C32" s="21" t="n">
        <v>5491</v>
      </c>
      <c r="D32" s="21" t="n">
        <v>1372</v>
      </c>
      <c r="E32" s="21" t="n">
        <v>1374</v>
      </c>
      <c r="F32" s="21" t="n">
        <v>1372</v>
      </c>
      <c r="G32" s="21" t="n">
        <v>1373</v>
      </c>
      <c r="H32" s="22"/>
      <c r="K32" s="22"/>
      <c r="L32" s="22"/>
      <c r="M32" s="22"/>
      <c r="N32" s="22"/>
      <c r="O32" s="22"/>
    </row>
    <row r="33" customFormat="false" ht="32.25" hidden="false" customHeight="false" outlineLevel="0" collapsed="false">
      <c r="A33" s="19" t="n">
        <v>24</v>
      </c>
      <c r="B33" s="20" t="s">
        <v>36</v>
      </c>
      <c r="C33" s="21" t="n">
        <v>6580</v>
      </c>
      <c r="D33" s="21" t="n">
        <v>2791</v>
      </c>
      <c r="E33" s="21" t="n">
        <v>1421</v>
      </c>
      <c r="F33" s="21" t="n">
        <v>1194</v>
      </c>
      <c r="G33" s="21" t="n">
        <v>1174</v>
      </c>
      <c r="H33" s="22"/>
      <c r="K33" s="22"/>
      <c r="L33" s="22"/>
      <c r="M33" s="22"/>
      <c r="N33" s="22"/>
      <c r="O33" s="22"/>
    </row>
    <row r="34" customFormat="false" ht="16.5" hidden="false" customHeight="false" outlineLevel="0" collapsed="false">
      <c r="A34" s="19" t="n">
        <v>25</v>
      </c>
      <c r="B34" s="20" t="s">
        <v>37</v>
      </c>
      <c r="C34" s="21" t="n">
        <v>556</v>
      </c>
      <c r="D34" s="21" t="n">
        <v>138</v>
      </c>
      <c r="E34" s="21" t="n">
        <v>138</v>
      </c>
      <c r="F34" s="21" t="n">
        <v>138</v>
      </c>
      <c r="G34" s="21" t="n">
        <v>142</v>
      </c>
      <c r="H34" s="22"/>
      <c r="K34" s="22"/>
      <c r="L34" s="22"/>
      <c r="M34" s="22"/>
      <c r="N34" s="22"/>
      <c r="O34" s="22"/>
    </row>
    <row r="35" customFormat="false" ht="32.25" hidden="false" customHeight="false" outlineLevel="0" collapsed="false">
      <c r="A35" s="19" t="n">
        <v>26</v>
      </c>
      <c r="B35" s="20" t="s">
        <v>38</v>
      </c>
      <c r="C35" s="21" t="n">
        <v>5253</v>
      </c>
      <c r="D35" s="21" t="n">
        <v>1329</v>
      </c>
      <c r="E35" s="21" t="n">
        <v>1308</v>
      </c>
      <c r="F35" s="21" t="n">
        <v>1308</v>
      </c>
      <c r="G35" s="21" t="n">
        <v>1308</v>
      </c>
      <c r="H35" s="22"/>
      <c r="K35" s="22"/>
      <c r="L35" s="22"/>
      <c r="M35" s="22"/>
      <c r="N35" s="22"/>
      <c r="O35" s="22"/>
    </row>
    <row r="36" customFormat="false" ht="32.25" hidden="false" customHeight="false" outlineLevel="0" collapsed="false">
      <c r="A36" s="19" t="n">
        <v>27</v>
      </c>
      <c r="B36" s="20" t="s">
        <v>39</v>
      </c>
      <c r="C36" s="21" t="n">
        <v>9812</v>
      </c>
      <c r="D36" s="21" t="n">
        <v>2438</v>
      </c>
      <c r="E36" s="21" t="n">
        <v>2361</v>
      </c>
      <c r="F36" s="21" t="n">
        <v>2357</v>
      </c>
      <c r="G36" s="21" t="n">
        <v>2656</v>
      </c>
      <c r="H36" s="22"/>
      <c r="K36" s="22"/>
      <c r="L36" s="22"/>
      <c r="M36" s="22"/>
      <c r="N36" s="22"/>
      <c r="O36" s="22"/>
    </row>
    <row r="37" customFormat="false" ht="32.25" hidden="false" customHeight="false" outlineLevel="0" collapsed="false">
      <c r="A37" s="19" t="n">
        <v>28</v>
      </c>
      <c r="B37" s="20" t="s">
        <v>40</v>
      </c>
      <c r="C37" s="21" t="n">
        <v>6059</v>
      </c>
      <c r="D37" s="21" t="n">
        <v>1512</v>
      </c>
      <c r="E37" s="21" t="n">
        <v>1515</v>
      </c>
      <c r="F37" s="21" t="n">
        <v>1514</v>
      </c>
      <c r="G37" s="21" t="n">
        <v>1518</v>
      </c>
      <c r="H37" s="22"/>
      <c r="K37" s="22"/>
      <c r="L37" s="22"/>
      <c r="M37" s="22"/>
      <c r="N37" s="22"/>
      <c r="O37" s="22"/>
    </row>
    <row r="38" customFormat="false" ht="32.25" hidden="false" customHeight="false" outlineLevel="0" collapsed="false">
      <c r="A38" s="19" t="n">
        <v>29</v>
      </c>
      <c r="B38" s="20" t="s">
        <v>41</v>
      </c>
      <c r="C38" s="21" t="n">
        <v>6992</v>
      </c>
      <c r="D38" s="21" t="n">
        <v>1746</v>
      </c>
      <c r="E38" s="21" t="n">
        <v>1746</v>
      </c>
      <c r="F38" s="21" t="n">
        <v>1748</v>
      </c>
      <c r="G38" s="21" t="n">
        <v>1752</v>
      </c>
      <c r="H38" s="22"/>
      <c r="K38" s="22"/>
      <c r="L38" s="22"/>
      <c r="M38" s="22"/>
      <c r="N38" s="22"/>
      <c r="O38" s="22"/>
    </row>
    <row r="39" customFormat="false" ht="32.25" hidden="false" customHeight="false" outlineLevel="0" collapsed="false">
      <c r="A39" s="19" t="n">
        <v>30</v>
      </c>
      <c r="B39" s="20" t="s">
        <v>42</v>
      </c>
      <c r="C39" s="21" t="n">
        <v>9936</v>
      </c>
      <c r="D39" s="21" t="n">
        <v>2525</v>
      </c>
      <c r="E39" s="21" t="n">
        <v>2456</v>
      </c>
      <c r="F39" s="21" t="n">
        <v>2459</v>
      </c>
      <c r="G39" s="21" t="n">
        <v>2496</v>
      </c>
      <c r="H39" s="22"/>
      <c r="K39" s="22"/>
      <c r="L39" s="22"/>
      <c r="M39" s="22"/>
      <c r="N39" s="22"/>
      <c r="O39" s="22"/>
    </row>
    <row r="40" customFormat="false" ht="32.25" hidden="false" customHeight="false" outlineLevel="0" collapsed="false">
      <c r="A40" s="19" t="n">
        <v>31</v>
      </c>
      <c r="B40" s="20" t="s">
        <v>43</v>
      </c>
      <c r="C40" s="21" t="n">
        <v>6747</v>
      </c>
      <c r="D40" s="21" t="n">
        <v>1462</v>
      </c>
      <c r="E40" s="21" t="n">
        <v>1592</v>
      </c>
      <c r="F40" s="21" t="n">
        <v>1556</v>
      </c>
      <c r="G40" s="21" t="n">
        <v>2137</v>
      </c>
      <c r="H40" s="22"/>
      <c r="K40" s="22"/>
      <c r="L40" s="22"/>
      <c r="M40" s="22"/>
      <c r="N40" s="22"/>
      <c r="O40" s="22"/>
    </row>
    <row r="41" customFormat="false" ht="32.25" hidden="false" customHeight="false" outlineLevel="0" collapsed="false">
      <c r="A41" s="19" t="n">
        <v>32</v>
      </c>
      <c r="B41" s="20" t="s">
        <v>44</v>
      </c>
      <c r="C41" s="21" t="n">
        <v>12727</v>
      </c>
      <c r="D41" s="21" t="n">
        <v>3185</v>
      </c>
      <c r="E41" s="21" t="n">
        <v>3181</v>
      </c>
      <c r="F41" s="21" t="n">
        <v>3182</v>
      </c>
      <c r="G41" s="21" t="n">
        <v>3179</v>
      </c>
      <c r="H41" s="22"/>
      <c r="K41" s="22"/>
      <c r="L41" s="22"/>
      <c r="M41" s="22"/>
      <c r="N41" s="22"/>
      <c r="O41" s="22"/>
    </row>
    <row r="42" customFormat="false" ht="16.5" hidden="false" customHeight="false" outlineLevel="0" collapsed="false">
      <c r="A42" s="19" t="n">
        <v>33</v>
      </c>
      <c r="B42" s="20" t="s">
        <v>45</v>
      </c>
      <c r="C42" s="21" t="n">
        <v>699</v>
      </c>
      <c r="D42" s="21" t="n">
        <v>174</v>
      </c>
      <c r="E42" s="21" t="n">
        <v>174</v>
      </c>
      <c r="F42" s="21" t="n">
        <v>174</v>
      </c>
      <c r="G42" s="21" t="n">
        <v>177</v>
      </c>
      <c r="H42" s="22"/>
      <c r="K42" s="22"/>
      <c r="L42" s="22"/>
      <c r="M42" s="22"/>
      <c r="N42" s="22"/>
      <c r="O42" s="22"/>
    </row>
    <row r="43" customFormat="false" ht="16.5" hidden="false" customHeight="false" outlineLevel="0" collapsed="false">
      <c r="A43" s="19" t="n">
        <v>34</v>
      </c>
      <c r="B43" s="20" t="s">
        <v>46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2"/>
      <c r="K43" s="22"/>
      <c r="L43" s="22"/>
      <c r="M43" s="22"/>
      <c r="N43" s="22"/>
      <c r="O43" s="22"/>
    </row>
    <row r="44" customFormat="false" ht="16.5" hidden="false" customHeight="false" outlineLevel="0" collapsed="false">
      <c r="A44" s="19" t="n">
        <v>35</v>
      </c>
      <c r="B44" s="20" t="s">
        <v>47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2"/>
      <c r="K44" s="22"/>
      <c r="L44" s="22"/>
      <c r="M44" s="22"/>
      <c r="N44" s="22"/>
      <c r="O44" s="22"/>
    </row>
    <row r="45" customFormat="false" ht="16.5" hidden="false" customHeight="false" outlineLevel="0" collapsed="false">
      <c r="A45" s="19" t="n">
        <v>36</v>
      </c>
      <c r="B45" s="20" t="s">
        <v>48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2"/>
      <c r="K45" s="22"/>
      <c r="L45" s="22"/>
      <c r="M45" s="22"/>
      <c r="N45" s="22"/>
      <c r="O45" s="22"/>
    </row>
    <row r="46" customFormat="false" ht="16.5" hidden="false" customHeight="false" outlineLevel="0" collapsed="false">
      <c r="A46" s="19" t="n">
        <v>37</v>
      </c>
      <c r="B46" s="20" t="s">
        <v>49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2"/>
      <c r="K46" s="22"/>
      <c r="L46" s="22"/>
      <c r="M46" s="22"/>
      <c r="N46" s="22"/>
      <c r="O46" s="22"/>
    </row>
    <row r="47" customFormat="false" ht="16.5" hidden="false" customHeight="false" outlineLevel="0" collapsed="false">
      <c r="A47" s="19" t="n">
        <v>38</v>
      </c>
      <c r="B47" s="20" t="s">
        <v>50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2"/>
      <c r="K47" s="22"/>
      <c r="L47" s="22"/>
      <c r="M47" s="22"/>
      <c r="N47" s="22"/>
      <c r="O47" s="22"/>
    </row>
    <row r="48" customFormat="false" ht="16.5" hidden="false" customHeight="false" outlineLevel="0" collapsed="false">
      <c r="A48" s="19" t="n">
        <v>39</v>
      </c>
      <c r="B48" s="20" t="s">
        <v>51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2"/>
      <c r="K48" s="22"/>
      <c r="L48" s="22"/>
      <c r="M48" s="22"/>
      <c r="N48" s="22"/>
      <c r="O48" s="22"/>
    </row>
    <row r="49" customFormat="false" ht="32.25" hidden="false" customHeight="false" outlineLevel="0" collapsed="false">
      <c r="A49" s="19" t="n">
        <v>40</v>
      </c>
      <c r="B49" s="20" t="s">
        <v>52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2"/>
      <c r="K49" s="22"/>
      <c r="L49" s="22"/>
      <c r="M49" s="22"/>
      <c r="N49" s="22"/>
      <c r="O49" s="22"/>
    </row>
    <row r="50" customFormat="false" ht="16.5" hidden="false" customHeight="false" outlineLevel="0" collapsed="false">
      <c r="A50" s="19" t="n">
        <v>41</v>
      </c>
      <c r="B50" s="20" t="s">
        <v>53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2"/>
      <c r="K50" s="22"/>
      <c r="L50" s="22"/>
      <c r="M50" s="22"/>
      <c r="N50" s="22"/>
      <c r="O50" s="22"/>
    </row>
    <row r="51" customFormat="false" ht="32.25" hidden="false" customHeight="false" outlineLevel="0" collapsed="false">
      <c r="A51" s="19" t="n">
        <v>42</v>
      </c>
      <c r="B51" s="20" t="s">
        <v>54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2"/>
      <c r="K51" s="22"/>
      <c r="L51" s="22"/>
      <c r="M51" s="22"/>
      <c r="N51" s="22"/>
      <c r="O51" s="22"/>
    </row>
    <row r="52" customFormat="false" ht="32.25" hidden="false" customHeight="false" outlineLevel="0" collapsed="false">
      <c r="A52" s="19" t="n">
        <v>43</v>
      </c>
      <c r="B52" s="20" t="s">
        <v>55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2"/>
      <c r="K52" s="22"/>
      <c r="L52" s="22"/>
      <c r="M52" s="22"/>
      <c r="N52" s="22"/>
      <c r="O52" s="22"/>
    </row>
    <row r="53" customFormat="false" ht="16.5" hidden="false" customHeight="false" outlineLevel="0" collapsed="false">
      <c r="A53" s="19" t="n">
        <v>44</v>
      </c>
      <c r="B53" s="20" t="s">
        <v>56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2"/>
      <c r="K53" s="22"/>
      <c r="L53" s="22"/>
      <c r="M53" s="22"/>
      <c r="N53" s="22"/>
      <c r="O53" s="22"/>
    </row>
    <row r="54" customFormat="false" ht="16.5" hidden="false" customHeight="false" outlineLevel="0" collapsed="false">
      <c r="A54" s="19" t="n">
        <v>45</v>
      </c>
      <c r="B54" s="20" t="s">
        <v>57</v>
      </c>
      <c r="C54" s="21" t="n">
        <v>17887</v>
      </c>
      <c r="D54" s="21" t="n">
        <v>4405</v>
      </c>
      <c r="E54" s="21" t="n">
        <v>4743</v>
      </c>
      <c r="F54" s="21" t="n">
        <v>4145</v>
      </c>
      <c r="G54" s="21" t="n">
        <v>4594</v>
      </c>
      <c r="H54" s="22"/>
      <c r="K54" s="22"/>
      <c r="L54" s="22"/>
      <c r="M54" s="22"/>
      <c r="N54" s="22"/>
      <c r="O54" s="22"/>
    </row>
    <row r="55" customFormat="false" ht="16.5" hidden="false" customHeight="false" outlineLevel="0" collapsed="false">
      <c r="A55" s="19" t="n">
        <v>46</v>
      </c>
      <c r="B55" s="20" t="s">
        <v>58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2"/>
      <c r="K55" s="22"/>
      <c r="L55" s="22"/>
      <c r="M55" s="22"/>
      <c r="N55" s="22"/>
      <c r="O55" s="22"/>
    </row>
    <row r="56" customFormat="false" ht="16.5" hidden="false" customHeight="false" outlineLevel="0" collapsed="false">
      <c r="A56" s="19" t="n">
        <v>47</v>
      </c>
      <c r="B56" s="20" t="s">
        <v>59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2"/>
      <c r="K56" s="22"/>
      <c r="L56" s="22"/>
      <c r="M56" s="22"/>
      <c r="N56" s="22"/>
      <c r="O56" s="22"/>
    </row>
    <row r="57" customFormat="false" ht="16.5" hidden="false" customHeight="false" outlineLevel="0" collapsed="false">
      <c r="A57" s="19" t="n">
        <v>48</v>
      </c>
      <c r="B57" s="20" t="s">
        <v>60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2"/>
      <c r="K57" s="22"/>
      <c r="L57" s="22"/>
      <c r="M57" s="22"/>
      <c r="N57" s="22"/>
      <c r="O57" s="22"/>
    </row>
    <row r="58" customFormat="false" ht="16.5" hidden="false" customHeight="false" outlineLevel="0" collapsed="false">
      <c r="A58" s="19" t="n">
        <v>49</v>
      </c>
      <c r="B58" s="20" t="s">
        <v>61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2"/>
      <c r="K58" s="22"/>
      <c r="L58" s="22"/>
      <c r="M58" s="22"/>
      <c r="N58" s="22"/>
      <c r="O58" s="22"/>
    </row>
    <row r="59" customFormat="false" ht="16.5" hidden="false" customHeight="false" outlineLevel="0" collapsed="false">
      <c r="A59" s="19" t="n">
        <v>50</v>
      </c>
      <c r="B59" s="20" t="s">
        <v>62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2"/>
      <c r="K59" s="22"/>
      <c r="L59" s="22"/>
      <c r="M59" s="22"/>
      <c r="N59" s="22"/>
      <c r="O59" s="22"/>
    </row>
    <row r="60" customFormat="false" ht="32.25" hidden="false" customHeight="false" outlineLevel="0" collapsed="false">
      <c r="A60" s="19" t="n">
        <v>51</v>
      </c>
      <c r="B60" s="20" t="s">
        <v>63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2"/>
      <c r="K60" s="22"/>
      <c r="L60" s="22"/>
      <c r="M60" s="22"/>
      <c r="N60" s="22"/>
      <c r="O60" s="22"/>
    </row>
    <row r="61" customFormat="false" ht="16.5" hidden="false" customHeight="false" outlineLevel="0" collapsed="false">
      <c r="A61" s="19" t="n">
        <v>52</v>
      </c>
      <c r="B61" s="20" t="s">
        <v>64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2"/>
      <c r="K61" s="22"/>
      <c r="L61" s="22"/>
      <c r="M61" s="22"/>
      <c r="N61" s="22"/>
      <c r="O61" s="22"/>
    </row>
    <row r="62" customFormat="false" ht="16.5" hidden="false" customHeight="false" outlineLevel="0" collapsed="false">
      <c r="A62" s="19" t="n">
        <v>53</v>
      </c>
      <c r="B62" s="20" t="s">
        <v>65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2"/>
      <c r="K62" s="22"/>
      <c r="L62" s="22"/>
      <c r="M62" s="22"/>
      <c r="N62" s="22"/>
      <c r="O62" s="22"/>
    </row>
    <row r="63" customFormat="false" ht="16.5" hidden="false" customHeight="false" outlineLevel="0" collapsed="false">
      <c r="A63" s="19" t="n">
        <v>54</v>
      </c>
      <c r="B63" s="20" t="s">
        <v>66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2"/>
      <c r="K63" s="22"/>
      <c r="L63" s="22"/>
      <c r="M63" s="22"/>
      <c r="N63" s="22"/>
      <c r="O63" s="22"/>
    </row>
    <row r="64" customFormat="false" ht="16.5" hidden="false" customHeight="false" outlineLevel="0" collapsed="false">
      <c r="A64" s="19" t="n">
        <v>55</v>
      </c>
      <c r="B64" s="20" t="s">
        <v>67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2"/>
      <c r="K64" s="22"/>
      <c r="L64" s="22"/>
      <c r="M64" s="22"/>
      <c r="N64" s="22"/>
      <c r="O64" s="22"/>
    </row>
    <row r="65" customFormat="false" ht="16.5" hidden="false" customHeight="false" outlineLevel="0" collapsed="false">
      <c r="A65" s="19" t="n">
        <v>56</v>
      </c>
      <c r="B65" s="20" t="s">
        <v>68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2"/>
      <c r="K65" s="22"/>
      <c r="L65" s="22"/>
      <c r="M65" s="22"/>
      <c r="N65" s="22"/>
      <c r="O65" s="22"/>
    </row>
    <row r="66" customFormat="false" ht="16.5" hidden="false" customHeight="false" outlineLevel="0" collapsed="false">
      <c r="A66" s="19" t="n">
        <v>57</v>
      </c>
      <c r="B66" s="20" t="s">
        <v>69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2"/>
      <c r="K66" s="22"/>
      <c r="L66" s="22"/>
      <c r="M66" s="22"/>
      <c r="N66" s="22"/>
      <c r="O66" s="22"/>
    </row>
    <row r="67" customFormat="false" ht="16.5" hidden="false" customHeight="false" outlineLevel="0" collapsed="false">
      <c r="A67" s="19" t="n">
        <v>58</v>
      </c>
      <c r="B67" s="20" t="s">
        <v>7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2"/>
      <c r="K67" s="22"/>
      <c r="L67" s="22"/>
      <c r="M67" s="22"/>
      <c r="N67" s="22"/>
      <c r="O67" s="22"/>
    </row>
    <row r="68" customFormat="false" ht="16.5" hidden="false" customHeight="false" outlineLevel="0" collapsed="false">
      <c r="A68" s="19" t="n">
        <v>59</v>
      </c>
      <c r="B68" s="20" t="s">
        <v>71</v>
      </c>
      <c r="C68" s="21" t="n">
        <v>4496</v>
      </c>
      <c r="D68" s="21" t="n">
        <v>1122</v>
      </c>
      <c r="E68" s="21" t="n">
        <v>1122</v>
      </c>
      <c r="F68" s="21" t="n">
        <v>1122</v>
      </c>
      <c r="G68" s="21" t="n">
        <v>1130</v>
      </c>
      <c r="H68" s="22"/>
      <c r="K68" s="22"/>
      <c r="L68" s="22"/>
      <c r="M68" s="22"/>
      <c r="N68" s="22"/>
      <c r="O68" s="22"/>
    </row>
    <row r="69" customFormat="false" ht="16.5" hidden="false" customHeight="false" outlineLevel="0" collapsed="false">
      <c r="A69" s="19" t="n">
        <v>60</v>
      </c>
      <c r="B69" s="20" t="s">
        <v>72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2"/>
      <c r="K69" s="22"/>
      <c r="L69" s="22"/>
      <c r="M69" s="22"/>
      <c r="N69" s="22"/>
      <c r="O69" s="22"/>
    </row>
    <row r="70" customFormat="false" ht="16.5" hidden="false" customHeight="false" outlineLevel="0" collapsed="false">
      <c r="A70" s="19" t="n">
        <v>61</v>
      </c>
      <c r="B70" s="20" t="s">
        <v>73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2"/>
      <c r="K70" s="22"/>
      <c r="L70" s="22"/>
      <c r="M70" s="22"/>
      <c r="N70" s="22"/>
      <c r="O70" s="22"/>
    </row>
    <row r="71" customFormat="false" ht="16.5" hidden="false" customHeight="false" outlineLevel="0" collapsed="false">
      <c r="A71" s="19" t="n">
        <v>62</v>
      </c>
      <c r="B71" s="20" t="s">
        <v>74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2"/>
      <c r="K71" s="22"/>
      <c r="L71" s="22"/>
      <c r="M71" s="22"/>
      <c r="N71" s="22"/>
      <c r="O71" s="22"/>
    </row>
    <row r="72" customFormat="false" ht="16.5" hidden="false" customHeight="false" outlineLevel="0" collapsed="false">
      <c r="A72" s="19" t="n">
        <v>63</v>
      </c>
      <c r="B72" s="20" t="s">
        <v>75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2"/>
      <c r="K72" s="22"/>
      <c r="L72" s="22"/>
      <c r="M72" s="22"/>
      <c r="N72" s="22"/>
      <c r="O72" s="22"/>
    </row>
    <row r="73" customFormat="false" ht="16.5" hidden="false" customHeight="false" outlineLevel="0" collapsed="false">
      <c r="A73" s="19" t="n">
        <v>64</v>
      </c>
      <c r="B73" s="20" t="s">
        <v>76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2"/>
      <c r="K73" s="22"/>
      <c r="L73" s="22"/>
      <c r="M73" s="22"/>
      <c r="N73" s="22"/>
      <c r="O73" s="22"/>
    </row>
    <row r="74" customFormat="false" ht="32.25" hidden="false" customHeight="false" outlineLevel="0" collapsed="false">
      <c r="A74" s="19" t="n">
        <v>65</v>
      </c>
      <c r="B74" s="20" t="s">
        <v>77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2"/>
      <c r="K74" s="22"/>
      <c r="L74" s="22"/>
      <c r="M74" s="22"/>
      <c r="N74" s="22"/>
      <c r="O74" s="22"/>
    </row>
    <row r="75" customFormat="false" ht="16.5" hidden="false" customHeight="false" outlineLevel="0" collapsed="false">
      <c r="A75" s="19" t="n">
        <v>66</v>
      </c>
      <c r="B75" s="20" t="s">
        <v>78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2"/>
      <c r="K75" s="22"/>
      <c r="L75" s="22"/>
      <c r="M75" s="22"/>
      <c r="N75" s="22"/>
      <c r="O75" s="22"/>
    </row>
    <row r="76" customFormat="false" ht="16.5" hidden="false" customHeight="false" outlineLevel="0" collapsed="false">
      <c r="A76" s="19" t="n">
        <v>67</v>
      </c>
      <c r="B76" s="20" t="s">
        <v>79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2"/>
      <c r="K76" s="22"/>
      <c r="L76" s="22"/>
      <c r="M76" s="22"/>
      <c r="N76" s="22"/>
      <c r="O76" s="22"/>
    </row>
    <row r="77" customFormat="false" ht="32.25" hidden="false" customHeight="false" outlineLevel="0" collapsed="false">
      <c r="A77" s="19" t="n">
        <v>68</v>
      </c>
      <c r="B77" s="20" t="s">
        <v>80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22"/>
      <c r="K77" s="22"/>
      <c r="L77" s="22"/>
      <c r="M77" s="22"/>
      <c r="N77" s="22"/>
      <c r="O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266935</v>
      </c>
      <c r="D78" s="25" t="n">
        <f aca="false">SUM(D10:D77)</f>
        <v>69095</v>
      </c>
      <c r="E78" s="25" t="n">
        <f aca="false">SUM(E10:E77)</f>
        <v>67372</v>
      </c>
      <c r="F78" s="25" t="n">
        <f aca="false">SUM(F10:F77)</f>
        <v>60570</v>
      </c>
      <c r="G78" s="25" t="n">
        <f aca="false">SUM(G10:G77)</f>
        <v>69898</v>
      </c>
      <c r="H78" s="22"/>
      <c r="K78" s="22"/>
      <c r="L78" s="22"/>
      <c r="M78" s="22"/>
      <c r="N78" s="22"/>
      <c r="O78" s="22"/>
    </row>
    <row r="79" customFormat="false" ht="15" hidden="false" customHeight="false" outlineLevel="0" collapsed="false">
      <c r="K79" s="22"/>
      <c r="L79" s="22"/>
      <c r="M79" s="22"/>
      <c r="N79" s="22"/>
      <c r="O79" s="22"/>
    </row>
    <row r="80" customFormat="false" ht="15" hidden="false" customHeight="false" outlineLevel="0" collapsed="false">
      <c r="K80" s="22"/>
      <c r="L80" s="22"/>
      <c r="M80" s="22"/>
      <c r="N80" s="22"/>
      <c r="O80" s="22"/>
    </row>
    <row r="81" customFormat="false" ht="15" hidden="false" customHeight="false" outlineLevel="0" collapsed="false">
      <c r="C81" s="22"/>
      <c r="K81" s="22"/>
      <c r="L81" s="22"/>
      <c r="M81" s="22"/>
      <c r="N81" s="22"/>
      <c r="O81" s="22"/>
    </row>
    <row r="82" customFormat="false" ht="15" hidden="false" customHeight="false" outlineLevel="0" collapsed="false">
      <c r="K82" s="22"/>
      <c r="L82" s="22"/>
      <c r="M82" s="22"/>
      <c r="N82" s="22"/>
      <c r="O82" s="22"/>
    </row>
  </sheetData>
  <mergeCells count="8">
    <mergeCell ref="C1:G1"/>
    <mergeCell ref="C2:G2"/>
    <mergeCell ref="A4:G4"/>
    <mergeCell ref="A5:G5"/>
    <mergeCell ref="A6:G6"/>
    <mergeCell ref="A7:A8"/>
    <mergeCell ref="B7:B8"/>
    <mergeCell ref="C7:G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6" min="16" style="0" width="13.28"/>
    <col collapsed="false" customWidth="true" hidden="false" outlineLevel="0" max="19" min="17" style="0" width="11.56"/>
    <col collapsed="false" customWidth="true" hidden="false" outlineLevel="0" max="20" min="20" style="0" width="13.28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57.75" hidden="false" customHeight="true" outlineLevel="0" collapsed="false">
      <c r="A5" s="7" t="s">
        <v>114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112</v>
      </c>
      <c r="D10" s="21" t="n">
        <v>28</v>
      </c>
      <c r="E10" s="21" t="n">
        <v>29</v>
      </c>
      <c r="F10" s="21" t="n">
        <v>28</v>
      </c>
      <c r="G10" s="40" t="n">
        <v>27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0</v>
      </c>
      <c r="D12" s="21" t="n">
        <v>0</v>
      </c>
      <c r="E12" s="21" t="n">
        <v>0</v>
      </c>
      <c r="F12" s="21" t="n">
        <v>0</v>
      </c>
      <c r="G12" s="40" t="n">
        <v>0</v>
      </c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94</v>
      </c>
      <c r="D17" s="21" t="n">
        <v>24</v>
      </c>
      <c r="E17" s="21" t="n">
        <v>24</v>
      </c>
      <c r="F17" s="21" t="n">
        <v>23</v>
      </c>
      <c r="G17" s="40" t="n">
        <v>23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640</v>
      </c>
      <c r="D18" s="21" t="n">
        <v>128</v>
      </c>
      <c r="E18" s="21" t="n">
        <v>148</v>
      </c>
      <c r="F18" s="21" t="n">
        <v>172</v>
      </c>
      <c r="G18" s="40" t="n">
        <v>192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456</v>
      </c>
      <c r="D19" s="21" t="n">
        <v>97</v>
      </c>
      <c r="E19" s="21" t="n">
        <v>115</v>
      </c>
      <c r="F19" s="21" t="n">
        <v>118</v>
      </c>
      <c r="G19" s="40" t="n">
        <v>126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427</v>
      </c>
      <c r="D20" s="21" t="n">
        <v>114</v>
      </c>
      <c r="E20" s="21" t="n">
        <v>110</v>
      </c>
      <c r="F20" s="21" t="n">
        <v>88</v>
      </c>
      <c r="G20" s="40" t="n">
        <v>115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567</v>
      </c>
      <c r="D21" s="21" t="n">
        <v>147</v>
      </c>
      <c r="E21" s="21" t="n">
        <v>147</v>
      </c>
      <c r="F21" s="21" t="n">
        <v>146</v>
      </c>
      <c r="G21" s="40" t="n">
        <v>127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201</v>
      </c>
      <c r="D27" s="21" t="n">
        <v>50</v>
      </c>
      <c r="E27" s="21" t="n">
        <v>49</v>
      </c>
      <c r="F27" s="21" t="n">
        <v>51</v>
      </c>
      <c r="G27" s="40" t="n">
        <v>51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82</v>
      </c>
      <c r="D28" s="21" t="n">
        <v>21</v>
      </c>
      <c r="E28" s="21" t="n">
        <v>19</v>
      </c>
      <c r="F28" s="21" t="n">
        <v>21</v>
      </c>
      <c r="G28" s="40" t="n">
        <v>21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70</v>
      </c>
      <c r="D29" s="21" t="n">
        <v>16</v>
      </c>
      <c r="E29" s="21" t="n">
        <v>18</v>
      </c>
      <c r="F29" s="21" t="n">
        <v>18</v>
      </c>
      <c r="G29" s="40" t="n">
        <v>18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24</v>
      </c>
      <c r="D30" s="21" t="n">
        <v>3</v>
      </c>
      <c r="E30" s="21" t="n">
        <v>6</v>
      </c>
      <c r="F30" s="21" t="n">
        <v>6</v>
      </c>
      <c r="G30" s="40" t="n">
        <v>9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214</v>
      </c>
      <c r="D31" s="21" t="n">
        <v>49</v>
      </c>
      <c r="E31" s="21" t="n">
        <v>60</v>
      </c>
      <c r="F31" s="21" t="n">
        <v>51</v>
      </c>
      <c r="G31" s="40" t="n">
        <v>54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114</v>
      </c>
      <c r="D32" s="21" t="n">
        <v>22</v>
      </c>
      <c r="E32" s="21" t="n">
        <v>33</v>
      </c>
      <c r="F32" s="21" t="n">
        <v>33</v>
      </c>
      <c r="G32" s="40" t="n">
        <v>26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517</v>
      </c>
      <c r="D33" s="21" t="n">
        <v>130</v>
      </c>
      <c r="E33" s="21" t="n">
        <v>129</v>
      </c>
      <c r="F33" s="21" t="n">
        <v>129</v>
      </c>
      <c r="G33" s="40" t="n">
        <v>129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8</v>
      </c>
      <c r="D34" s="21" t="n">
        <v>0</v>
      </c>
      <c r="E34" s="21" t="n">
        <v>4</v>
      </c>
      <c r="F34" s="21" t="n">
        <v>4</v>
      </c>
      <c r="G34" s="40" t="n">
        <v>0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181</v>
      </c>
      <c r="D35" s="21" t="n">
        <v>61</v>
      </c>
      <c r="E35" s="21" t="n">
        <v>42</v>
      </c>
      <c r="F35" s="21" t="n">
        <v>42</v>
      </c>
      <c r="G35" s="40" t="n">
        <v>36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157</v>
      </c>
      <c r="D36" s="21" t="n">
        <v>43</v>
      </c>
      <c r="E36" s="21" t="n">
        <v>39</v>
      </c>
      <c r="F36" s="21" t="n">
        <v>33</v>
      </c>
      <c r="G36" s="40" t="n">
        <v>42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112</v>
      </c>
      <c r="D37" s="21" t="n">
        <v>28</v>
      </c>
      <c r="E37" s="21" t="n">
        <v>28</v>
      </c>
      <c r="F37" s="21" t="n">
        <v>27</v>
      </c>
      <c r="G37" s="40" t="n">
        <v>29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148</v>
      </c>
      <c r="D38" s="21" t="n">
        <v>0</v>
      </c>
      <c r="E38" s="21" t="n">
        <v>16</v>
      </c>
      <c r="F38" s="21" t="n">
        <v>66</v>
      </c>
      <c r="G38" s="40" t="n">
        <v>66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337</v>
      </c>
      <c r="D39" s="21" t="n">
        <v>85</v>
      </c>
      <c r="E39" s="21" t="n">
        <v>85</v>
      </c>
      <c r="F39" s="21" t="n">
        <v>73</v>
      </c>
      <c r="G39" s="40" t="n">
        <v>94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290</v>
      </c>
      <c r="D40" s="21" t="n">
        <v>42</v>
      </c>
      <c r="E40" s="21" t="n">
        <v>42</v>
      </c>
      <c r="F40" s="21" t="n">
        <v>84</v>
      </c>
      <c r="G40" s="40" t="n">
        <v>122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433</v>
      </c>
      <c r="D41" s="21" t="n">
        <v>108</v>
      </c>
      <c r="E41" s="21" t="n">
        <v>109</v>
      </c>
      <c r="F41" s="21" t="n">
        <v>108</v>
      </c>
      <c r="G41" s="40" t="n">
        <v>108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93</v>
      </c>
      <c r="D43" s="21" t="n">
        <v>22</v>
      </c>
      <c r="E43" s="21" t="n">
        <v>26</v>
      </c>
      <c r="F43" s="21" t="n">
        <v>17</v>
      </c>
      <c r="G43" s="40" t="n">
        <v>28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308</v>
      </c>
      <c r="D54" s="21" t="n">
        <v>58</v>
      </c>
      <c r="E54" s="21" t="n">
        <v>89</v>
      </c>
      <c r="F54" s="21" t="n">
        <v>72</v>
      </c>
      <c r="G54" s="40" t="n">
        <v>89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5585</v>
      </c>
      <c r="D78" s="25" t="n">
        <f aca="false">SUM(D10:D77)</f>
        <v>1276</v>
      </c>
      <c r="E78" s="25" t="n">
        <f aca="false">SUM(E10:E77)</f>
        <v>1367</v>
      </c>
      <c r="F78" s="25" t="n">
        <f aca="false">SUM(F10:F77)</f>
        <v>1410</v>
      </c>
      <c r="G78" s="25" t="n">
        <f aca="false">SUM(G10:G77)</f>
        <v>1532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B85" s="0"/>
      <c r="J85" s="22"/>
      <c r="K85" s="22"/>
      <c r="L85" s="22"/>
      <c r="M85" s="22"/>
      <c r="N85" s="22"/>
    </row>
    <row r="86" customFormat="false" ht="15" hidden="false" customHeight="false" outlineLevel="0" collapsed="false">
      <c r="B86" s="0"/>
      <c r="J86" s="22"/>
      <c r="K86" s="22"/>
      <c r="L86" s="22"/>
      <c r="M86" s="22"/>
      <c r="N86" s="22"/>
    </row>
    <row r="87" customFormat="false" ht="15" hidden="false" customHeight="false" outlineLevel="0" collapsed="false">
      <c r="B87" s="0"/>
      <c r="J87" s="22"/>
      <c r="K87" s="22"/>
      <c r="L87" s="22"/>
      <c r="M87" s="22"/>
      <c r="N87" s="22"/>
    </row>
    <row r="88" customFormat="false" ht="15" hidden="false" customHeight="false" outlineLevel="0" collapsed="false">
      <c r="B88" s="0"/>
      <c r="J88" s="22"/>
      <c r="K88" s="22"/>
      <c r="L88" s="22"/>
      <c r="M88" s="22"/>
      <c r="N88" s="22"/>
    </row>
    <row r="89" customFormat="false" ht="15" hidden="false" customHeight="false" outlineLevel="0" collapsed="false">
      <c r="B89" s="0"/>
      <c r="J89" s="22"/>
      <c r="K89" s="22"/>
      <c r="L89" s="22"/>
      <c r="M89" s="22"/>
      <c r="N89" s="22"/>
    </row>
    <row r="90" customFormat="false" ht="15" hidden="false" customHeight="false" outlineLevel="0" collapsed="false">
      <c r="B90" s="0"/>
      <c r="J90" s="22"/>
      <c r="K90" s="22"/>
      <c r="L90" s="22"/>
      <c r="M90" s="22"/>
      <c r="N90" s="22"/>
    </row>
    <row r="91" customFormat="false" ht="15" hidden="false" customHeight="false" outlineLevel="0" collapsed="false">
      <c r="B91" s="0"/>
      <c r="J91" s="22"/>
      <c r="K91" s="22"/>
      <c r="L91" s="22"/>
      <c r="M91" s="22"/>
      <c r="N91" s="22"/>
    </row>
    <row r="92" customFormat="false" ht="15" hidden="false" customHeight="false" outlineLevel="0" collapsed="false">
      <c r="B92" s="0"/>
      <c r="J92" s="22"/>
      <c r="K92" s="22"/>
      <c r="L92" s="22"/>
      <c r="M92" s="22"/>
      <c r="N92" s="22"/>
    </row>
    <row r="93" customFormat="false" ht="15" hidden="false" customHeight="false" outlineLevel="0" collapsed="false">
      <c r="B93" s="0"/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6" min="16" style="0" width="13.28"/>
    <col collapsed="false" customWidth="true" hidden="false" outlineLevel="0" max="19" min="17" style="0" width="11.56"/>
    <col collapsed="false" customWidth="true" hidden="false" outlineLevel="0" max="20" min="20" style="0" width="13.28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57.75" hidden="false" customHeight="true" outlineLevel="0" collapsed="false">
      <c r="A5" s="7" t="s">
        <v>115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168</v>
      </c>
      <c r="D10" s="21" t="n">
        <v>42</v>
      </c>
      <c r="E10" s="21" t="n">
        <v>42</v>
      </c>
      <c r="F10" s="21" t="n">
        <v>42</v>
      </c>
      <c r="G10" s="40" t="n">
        <v>42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0</v>
      </c>
      <c r="D12" s="21" t="n">
        <v>0</v>
      </c>
      <c r="E12" s="21" t="n">
        <v>0</v>
      </c>
      <c r="F12" s="21" t="n">
        <v>0</v>
      </c>
      <c r="G12" s="40" t="n">
        <v>0</v>
      </c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114</v>
      </c>
      <c r="D17" s="21" t="n">
        <v>27</v>
      </c>
      <c r="E17" s="21" t="n">
        <v>29</v>
      </c>
      <c r="F17" s="21" t="n">
        <v>28</v>
      </c>
      <c r="G17" s="40" t="n">
        <v>30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1087</v>
      </c>
      <c r="D18" s="21" t="n">
        <v>208</v>
      </c>
      <c r="E18" s="21" t="n">
        <v>272</v>
      </c>
      <c r="F18" s="21" t="n">
        <v>304</v>
      </c>
      <c r="G18" s="40" t="n">
        <v>303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457</v>
      </c>
      <c r="D19" s="21" t="n">
        <v>97</v>
      </c>
      <c r="E19" s="21" t="n">
        <v>118</v>
      </c>
      <c r="F19" s="21" t="n">
        <v>118</v>
      </c>
      <c r="G19" s="40" t="n">
        <v>124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411</v>
      </c>
      <c r="D20" s="21" t="n">
        <v>112</v>
      </c>
      <c r="E20" s="21" t="n">
        <v>106</v>
      </c>
      <c r="F20" s="21" t="n">
        <v>84</v>
      </c>
      <c r="G20" s="40" t="n">
        <v>109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666</v>
      </c>
      <c r="D21" s="21" t="n">
        <v>166</v>
      </c>
      <c r="E21" s="21" t="n">
        <v>165</v>
      </c>
      <c r="F21" s="21" t="n">
        <v>165</v>
      </c>
      <c r="G21" s="40" t="n">
        <v>170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203</v>
      </c>
      <c r="D27" s="21" t="n">
        <v>49</v>
      </c>
      <c r="E27" s="21" t="n">
        <v>49</v>
      </c>
      <c r="F27" s="21" t="n">
        <v>51</v>
      </c>
      <c r="G27" s="40" t="n">
        <v>54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30</v>
      </c>
      <c r="D28" s="21" t="n">
        <v>9</v>
      </c>
      <c r="E28" s="21" t="n">
        <v>9</v>
      </c>
      <c r="F28" s="21" t="n">
        <v>3</v>
      </c>
      <c r="G28" s="40" t="n">
        <v>9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129</v>
      </c>
      <c r="D29" s="21" t="n">
        <v>30</v>
      </c>
      <c r="E29" s="21" t="n">
        <v>33</v>
      </c>
      <c r="F29" s="21" t="n">
        <v>33</v>
      </c>
      <c r="G29" s="40" t="n">
        <v>33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24</v>
      </c>
      <c r="D30" s="21" t="n">
        <v>3</v>
      </c>
      <c r="E30" s="21" t="n">
        <v>6</v>
      </c>
      <c r="F30" s="21" t="n">
        <v>6</v>
      </c>
      <c r="G30" s="40" t="n">
        <v>9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336</v>
      </c>
      <c r="D31" s="21" t="n">
        <v>68</v>
      </c>
      <c r="E31" s="21" t="n">
        <v>96</v>
      </c>
      <c r="F31" s="21" t="n">
        <v>87</v>
      </c>
      <c r="G31" s="40" t="n">
        <v>85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180</v>
      </c>
      <c r="D32" s="21" t="n">
        <v>36</v>
      </c>
      <c r="E32" s="21" t="n">
        <v>54</v>
      </c>
      <c r="F32" s="21" t="n">
        <v>54</v>
      </c>
      <c r="G32" s="40" t="n">
        <v>36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/>
      <c r="D33" s="21"/>
      <c r="E33" s="21"/>
      <c r="F33" s="21"/>
      <c r="G33" s="40"/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10</v>
      </c>
      <c r="D34" s="21" t="n">
        <v>0</v>
      </c>
      <c r="E34" s="21" t="n">
        <v>5</v>
      </c>
      <c r="F34" s="21" t="n">
        <v>5</v>
      </c>
      <c r="G34" s="40" t="n">
        <v>0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182</v>
      </c>
      <c r="D35" s="21" t="n">
        <v>62</v>
      </c>
      <c r="E35" s="21" t="n">
        <v>36</v>
      </c>
      <c r="F35" s="21" t="n">
        <v>42</v>
      </c>
      <c r="G35" s="40" t="n">
        <v>42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280</v>
      </c>
      <c r="D36" s="21" t="n">
        <v>61</v>
      </c>
      <c r="E36" s="21" t="n">
        <v>66</v>
      </c>
      <c r="F36" s="21" t="n">
        <v>80</v>
      </c>
      <c r="G36" s="40" t="n">
        <v>73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182</v>
      </c>
      <c r="D37" s="21" t="n">
        <v>45</v>
      </c>
      <c r="E37" s="21" t="n">
        <v>45</v>
      </c>
      <c r="F37" s="21" t="n">
        <v>46</v>
      </c>
      <c r="G37" s="40" t="n">
        <v>46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232</v>
      </c>
      <c r="D38" s="21" t="n">
        <v>0</v>
      </c>
      <c r="E38" s="21" t="n">
        <v>52</v>
      </c>
      <c r="F38" s="21" t="n">
        <v>84</v>
      </c>
      <c r="G38" s="40" t="n">
        <v>96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338</v>
      </c>
      <c r="D39" s="21" t="n">
        <v>85</v>
      </c>
      <c r="E39" s="21" t="n">
        <v>85</v>
      </c>
      <c r="F39" s="21" t="n">
        <v>73</v>
      </c>
      <c r="G39" s="40" t="n">
        <v>95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31</v>
      </c>
      <c r="D40" s="21" t="n">
        <v>4</v>
      </c>
      <c r="E40" s="21" t="n">
        <v>8</v>
      </c>
      <c r="F40" s="21" t="n">
        <v>9</v>
      </c>
      <c r="G40" s="40" t="n">
        <v>10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394</v>
      </c>
      <c r="D41" s="21" t="n">
        <v>98</v>
      </c>
      <c r="E41" s="21" t="n">
        <v>99</v>
      </c>
      <c r="F41" s="21" t="n">
        <v>99</v>
      </c>
      <c r="G41" s="40" t="n">
        <v>98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94</v>
      </c>
      <c r="D43" s="21" t="n">
        <v>22</v>
      </c>
      <c r="E43" s="21" t="n">
        <v>26</v>
      </c>
      <c r="F43" s="21" t="n">
        <v>17</v>
      </c>
      <c r="G43" s="40" t="n">
        <v>29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365</v>
      </c>
      <c r="D54" s="21" t="n">
        <v>70</v>
      </c>
      <c r="E54" s="21" t="n">
        <v>106</v>
      </c>
      <c r="F54" s="21" t="n">
        <v>83</v>
      </c>
      <c r="G54" s="40" t="n">
        <v>106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5913</v>
      </c>
      <c r="D78" s="25" t="n">
        <f aca="false">SUM(D10:D77)</f>
        <v>1294</v>
      </c>
      <c r="E78" s="25" t="n">
        <f aca="false">SUM(E10:E77)</f>
        <v>1507</v>
      </c>
      <c r="F78" s="25" t="n">
        <f aca="false">SUM(F10:F77)</f>
        <v>1513</v>
      </c>
      <c r="G78" s="25" t="n">
        <f aca="false">SUM(G10:G77)</f>
        <v>1599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B85" s="0"/>
      <c r="J85" s="22"/>
      <c r="K85" s="22"/>
      <c r="L85" s="22"/>
      <c r="M85" s="22"/>
      <c r="N85" s="22"/>
    </row>
    <row r="86" customFormat="false" ht="15" hidden="false" customHeight="false" outlineLevel="0" collapsed="false">
      <c r="B86" s="0"/>
      <c r="J86" s="22"/>
      <c r="K86" s="22"/>
      <c r="L86" s="22"/>
      <c r="M86" s="22"/>
      <c r="N86" s="22"/>
    </row>
    <row r="87" customFormat="false" ht="15" hidden="false" customHeight="false" outlineLevel="0" collapsed="false">
      <c r="B87" s="0"/>
      <c r="J87" s="22"/>
      <c r="K87" s="22"/>
      <c r="L87" s="22"/>
      <c r="M87" s="22"/>
      <c r="N87" s="22"/>
    </row>
    <row r="88" customFormat="false" ht="15" hidden="false" customHeight="false" outlineLevel="0" collapsed="false">
      <c r="B88" s="0"/>
      <c r="J88" s="22"/>
      <c r="K88" s="22"/>
      <c r="L88" s="22"/>
      <c r="M88" s="22"/>
      <c r="N88" s="22"/>
    </row>
    <row r="89" customFormat="false" ht="15" hidden="false" customHeight="false" outlineLevel="0" collapsed="false">
      <c r="B89" s="0"/>
      <c r="J89" s="22"/>
      <c r="K89" s="22"/>
      <c r="L89" s="22"/>
      <c r="M89" s="22"/>
      <c r="N89" s="22"/>
    </row>
    <row r="90" customFormat="false" ht="15" hidden="false" customHeight="false" outlineLevel="0" collapsed="false">
      <c r="B90" s="0"/>
      <c r="J90" s="22"/>
      <c r="K90" s="22"/>
      <c r="L90" s="22"/>
      <c r="M90" s="22"/>
      <c r="N90" s="22"/>
    </row>
    <row r="91" customFormat="false" ht="15" hidden="false" customHeight="false" outlineLevel="0" collapsed="false">
      <c r="B91" s="0"/>
      <c r="J91" s="22"/>
      <c r="K91" s="22"/>
      <c r="L91" s="22"/>
      <c r="M91" s="22"/>
      <c r="N91" s="22"/>
    </row>
    <row r="92" customFormat="false" ht="15" hidden="false" customHeight="false" outlineLevel="0" collapsed="false">
      <c r="B92" s="0"/>
      <c r="J92" s="22"/>
      <c r="K92" s="22"/>
      <c r="L92" s="22"/>
      <c r="M92" s="22"/>
      <c r="N92" s="22"/>
    </row>
    <row r="93" customFormat="false" ht="15" hidden="false" customHeight="false" outlineLevel="0" collapsed="false">
      <c r="B93" s="0"/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6" min="16" style="0" width="13.28"/>
    <col collapsed="false" customWidth="true" hidden="false" outlineLevel="0" max="19" min="17" style="0" width="11.56"/>
    <col collapsed="false" customWidth="true" hidden="false" outlineLevel="0" max="20" min="20" style="0" width="13.28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57.75" hidden="false" customHeight="true" outlineLevel="0" collapsed="false">
      <c r="A5" s="7" t="s">
        <v>116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152</v>
      </c>
      <c r="D10" s="21" t="n">
        <v>37</v>
      </c>
      <c r="E10" s="21" t="n">
        <v>39</v>
      </c>
      <c r="F10" s="21" t="n">
        <v>39</v>
      </c>
      <c r="G10" s="40" t="n">
        <v>37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0</v>
      </c>
      <c r="D12" s="21" t="n">
        <v>0</v>
      </c>
      <c r="E12" s="21" t="n">
        <v>0</v>
      </c>
      <c r="F12" s="21" t="n">
        <v>0</v>
      </c>
      <c r="G12" s="40" t="n">
        <v>0</v>
      </c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114</v>
      </c>
      <c r="D17" s="21" t="n">
        <v>27</v>
      </c>
      <c r="E17" s="21" t="n">
        <v>29</v>
      </c>
      <c r="F17" s="21" t="n">
        <v>28</v>
      </c>
      <c r="G17" s="40" t="n">
        <v>30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935</v>
      </c>
      <c r="D18" s="21" t="n">
        <v>176</v>
      </c>
      <c r="E18" s="21" t="n">
        <v>216</v>
      </c>
      <c r="F18" s="21" t="n">
        <v>264</v>
      </c>
      <c r="G18" s="40" t="n">
        <v>279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493</v>
      </c>
      <c r="D19" s="21" t="n">
        <v>120</v>
      </c>
      <c r="E19" s="21" t="n">
        <v>123</v>
      </c>
      <c r="F19" s="21" t="n">
        <v>93</v>
      </c>
      <c r="G19" s="40" t="n">
        <v>157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457</v>
      </c>
      <c r="D20" s="21" t="n">
        <v>123</v>
      </c>
      <c r="E20" s="21" t="n">
        <v>117</v>
      </c>
      <c r="F20" s="21" t="n">
        <v>95</v>
      </c>
      <c r="G20" s="40" t="n">
        <v>122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666</v>
      </c>
      <c r="D21" s="21" t="n">
        <v>166</v>
      </c>
      <c r="E21" s="21" t="n">
        <v>165</v>
      </c>
      <c r="F21" s="21" t="n">
        <v>165</v>
      </c>
      <c r="G21" s="40" t="n">
        <v>170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219</v>
      </c>
      <c r="D27" s="21" t="n">
        <v>54</v>
      </c>
      <c r="E27" s="21" t="n">
        <v>53</v>
      </c>
      <c r="F27" s="21" t="n">
        <v>54</v>
      </c>
      <c r="G27" s="40" t="n">
        <v>58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60</v>
      </c>
      <c r="D28" s="21" t="n">
        <v>15</v>
      </c>
      <c r="E28" s="21" t="n">
        <v>15</v>
      </c>
      <c r="F28" s="21" t="n">
        <v>15</v>
      </c>
      <c r="G28" s="40" t="n">
        <v>15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110</v>
      </c>
      <c r="D29" s="21" t="n">
        <v>25</v>
      </c>
      <c r="E29" s="21" t="n">
        <v>29</v>
      </c>
      <c r="F29" s="21" t="n">
        <v>28</v>
      </c>
      <c r="G29" s="40" t="n">
        <v>28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27</v>
      </c>
      <c r="D30" s="21" t="n">
        <v>6</v>
      </c>
      <c r="E30" s="21" t="n">
        <v>6</v>
      </c>
      <c r="F30" s="21" t="n">
        <v>9</v>
      </c>
      <c r="G30" s="40" t="n">
        <v>6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247</v>
      </c>
      <c r="D31" s="21" t="n">
        <v>50</v>
      </c>
      <c r="E31" s="21" t="n">
        <v>65</v>
      </c>
      <c r="F31" s="21" t="n">
        <v>67</v>
      </c>
      <c r="G31" s="40" t="n">
        <v>65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158</v>
      </c>
      <c r="D32" s="21" t="n">
        <v>0</v>
      </c>
      <c r="E32" s="21" t="n">
        <v>27</v>
      </c>
      <c r="F32" s="21" t="n">
        <v>81</v>
      </c>
      <c r="G32" s="40" t="n">
        <v>50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280</v>
      </c>
      <c r="D33" s="21" t="n">
        <v>73</v>
      </c>
      <c r="E33" s="21" t="n">
        <v>69</v>
      </c>
      <c r="F33" s="21" t="n">
        <v>69</v>
      </c>
      <c r="G33" s="40" t="n">
        <v>69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10</v>
      </c>
      <c r="D34" s="21" t="n">
        <v>1</v>
      </c>
      <c r="E34" s="21" t="n">
        <v>1</v>
      </c>
      <c r="F34" s="21" t="n">
        <v>4</v>
      </c>
      <c r="G34" s="40" t="n">
        <v>4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196</v>
      </c>
      <c r="D35" s="21" t="n">
        <v>67</v>
      </c>
      <c r="E35" s="21" t="n">
        <v>42</v>
      </c>
      <c r="F35" s="21" t="n">
        <v>42</v>
      </c>
      <c r="G35" s="40" t="n">
        <v>45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235</v>
      </c>
      <c r="D36" s="21" t="n">
        <v>68</v>
      </c>
      <c r="E36" s="21" t="n">
        <v>64</v>
      </c>
      <c r="F36" s="21" t="n">
        <v>48</v>
      </c>
      <c r="G36" s="40" t="n">
        <v>55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167</v>
      </c>
      <c r="D37" s="21" t="n">
        <v>41</v>
      </c>
      <c r="E37" s="21" t="n">
        <v>42</v>
      </c>
      <c r="F37" s="21" t="n">
        <v>42</v>
      </c>
      <c r="G37" s="40" t="n">
        <v>42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206</v>
      </c>
      <c r="D38" s="21" t="n">
        <v>0</v>
      </c>
      <c r="E38" s="21" t="n">
        <v>48</v>
      </c>
      <c r="F38" s="21" t="n">
        <v>80</v>
      </c>
      <c r="G38" s="40" t="n">
        <v>78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364</v>
      </c>
      <c r="D39" s="21" t="n">
        <v>94</v>
      </c>
      <c r="E39" s="21" t="n">
        <v>91</v>
      </c>
      <c r="F39" s="21" t="n">
        <v>78</v>
      </c>
      <c r="G39" s="40" t="n">
        <v>101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121</v>
      </c>
      <c r="D40" s="21" t="n">
        <v>4</v>
      </c>
      <c r="E40" s="21" t="n">
        <v>16</v>
      </c>
      <c r="F40" s="21" t="n">
        <v>45</v>
      </c>
      <c r="G40" s="40" t="n">
        <v>56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452</v>
      </c>
      <c r="D41" s="21" t="n">
        <v>113</v>
      </c>
      <c r="E41" s="21" t="n">
        <v>113</v>
      </c>
      <c r="F41" s="21" t="n">
        <v>113</v>
      </c>
      <c r="G41" s="40" t="n">
        <v>113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102</v>
      </c>
      <c r="D43" s="21" t="n">
        <v>25</v>
      </c>
      <c r="E43" s="21" t="n">
        <v>27</v>
      </c>
      <c r="F43" s="21" t="n">
        <v>18</v>
      </c>
      <c r="G43" s="40" t="n">
        <v>32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365</v>
      </c>
      <c r="D54" s="21" t="n">
        <v>70</v>
      </c>
      <c r="E54" s="21" t="n">
        <v>106</v>
      </c>
      <c r="F54" s="21" t="n">
        <v>83</v>
      </c>
      <c r="G54" s="40" t="n">
        <v>106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6136</v>
      </c>
      <c r="D78" s="25" t="n">
        <f aca="false">SUM(D10:D77)</f>
        <v>1355</v>
      </c>
      <c r="E78" s="25" t="n">
        <f aca="false">SUM(E10:E77)</f>
        <v>1503</v>
      </c>
      <c r="F78" s="25" t="n">
        <f aca="false">SUM(F10:F77)</f>
        <v>1560</v>
      </c>
      <c r="G78" s="25" t="n">
        <f aca="false">SUM(G10:G77)</f>
        <v>1718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B85" s="0"/>
      <c r="J85" s="22"/>
      <c r="K85" s="22"/>
      <c r="L85" s="22"/>
      <c r="M85" s="22"/>
      <c r="N85" s="22"/>
    </row>
    <row r="86" customFormat="false" ht="15" hidden="false" customHeight="false" outlineLevel="0" collapsed="false">
      <c r="B86" s="0"/>
      <c r="J86" s="22"/>
      <c r="K86" s="22"/>
      <c r="L86" s="22"/>
      <c r="M86" s="22"/>
      <c r="N86" s="22"/>
    </row>
    <row r="87" customFormat="false" ht="15" hidden="false" customHeight="false" outlineLevel="0" collapsed="false">
      <c r="B87" s="0"/>
      <c r="J87" s="22"/>
      <c r="K87" s="22"/>
      <c r="L87" s="22"/>
      <c r="M87" s="22"/>
      <c r="N87" s="22"/>
    </row>
    <row r="88" customFormat="false" ht="15" hidden="false" customHeight="false" outlineLevel="0" collapsed="false">
      <c r="B88" s="0"/>
      <c r="J88" s="22"/>
      <c r="K88" s="22"/>
      <c r="L88" s="22"/>
      <c r="M88" s="22"/>
      <c r="N88" s="22"/>
    </row>
    <row r="89" customFormat="false" ht="15" hidden="false" customHeight="false" outlineLevel="0" collapsed="false">
      <c r="B89" s="0"/>
      <c r="J89" s="22"/>
      <c r="K89" s="22"/>
      <c r="L89" s="22"/>
      <c r="M89" s="22"/>
      <c r="N89" s="22"/>
    </row>
    <row r="90" customFormat="false" ht="15" hidden="false" customHeight="false" outlineLevel="0" collapsed="false">
      <c r="B90" s="0"/>
      <c r="J90" s="22"/>
      <c r="K90" s="22"/>
      <c r="L90" s="22"/>
      <c r="M90" s="22"/>
      <c r="N90" s="22"/>
    </row>
    <row r="91" customFormat="false" ht="15" hidden="false" customHeight="false" outlineLevel="0" collapsed="false">
      <c r="B91" s="0"/>
      <c r="J91" s="22"/>
      <c r="K91" s="22"/>
      <c r="L91" s="22"/>
      <c r="M91" s="22"/>
      <c r="N91" s="22"/>
    </row>
    <row r="92" customFormat="false" ht="15" hidden="false" customHeight="false" outlineLevel="0" collapsed="false">
      <c r="B92" s="0"/>
      <c r="J92" s="22"/>
      <c r="K92" s="22"/>
      <c r="L92" s="22"/>
      <c r="M92" s="22"/>
      <c r="N92" s="22"/>
    </row>
    <row r="93" customFormat="false" ht="15" hidden="false" customHeight="false" outlineLevel="0" collapsed="false">
      <c r="B93" s="0"/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5.41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7" t="s">
        <v>117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327</v>
      </c>
      <c r="D10" s="21" t="n">
        <v>81</v>
      </c>
      <c r="E10" s="21" t="n">
        <v>83</v>
      </c>
      <c r="F10" s="21" t="n">
        <v>82</v>
      </c>
      <c r="G10" s="21" t="n">
        <v>81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I11" s="4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67</v>
      </c>
      <c r="D12" s="21" t="n">
        <v>12</v>
      </c>
      <c r="E12" s="21" t="n">
        <v>26</v>
      </c>
      <c r="F12" s="21" t="n">
        <v>7</v>
      </c>
      <c r="G12" s="21" t="n">
        <v>22</v>
      </c>
      <c r="I12" s="4"/>
    </row>
    <row r="13" customFormat="false" ht="16.5" hidden="false" customHeight="false" outlineLevel="0" collapsed="false">
      <c r="A13" s="29" t="n">
        <v>4</v>
      </c>
      <c r="B13" s="30" t="s">
        <v>16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I13" s="4"/>
    </row>
    <row r="14" customFormat="false" ht="32.25" hidden="false" customHeight="false" outlineLevel="0" collapsed="false">
      <c r="A14" s="29" t="n">
        <v>5</v>
      </c>
      <c r="B14" s="30" t="s">
        <v>17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I14" s="4"/>
    </row>
    <row r="15" customFormat="false" ht="16.5" hidden="false" customHeight="false" outlineLevel="0" collapsed="false">
      <c r="A15" s="29" t="n">
        <v>6</v>
      </c>
      <c r="B15" s="30" t="s">
        <v>18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I15" s="4"/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I16" s="4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251</v>
      </c>
      <c r="D17" s="21" t="n">
        <v>61</v>
      </c>
      <c r="E17" s="21" t="n">
        <v>63</v>
      </c>
      <c r="F17" s="21" t="n">
        <v>63</v>
      </c>
      <c r="G17" s="21" t="n">
        <v>64</v>
      </c>
      <c r="I17" s="4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1975</v>
      </c>
      <c r="D18" s="21" t="n">
        <v>292</v>
      </c>
      <c r="E18" s="21" t="n">
        <v>512</v>
      </c>
      <c r="F18" s="21" t="n">
        <v>564</v>
      </c>
      <c r="G18" s="21" t="n">
        <v>607</v>
      </c>
      <c r="I18" s="4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1018</v>
      </c>
      <c r="D19" s="21" t="n">
        <v>223</v>
      </c>
      <c r="E19" s="21" t="n">
        <v>257</v>
      </c>
      <c r="F19" s="21" t="n">
        <v>242</v>
      </c>
      <c r="G19" s="21" t="n">
        <v>296</v>
      </c>
      <c r="I19" s="4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995</v>
      </c>
      <c r="D20" s="21" t="n">
        <v>271</v>
      </c>
      <c r="E20" s="21" t="n">
        <v>256</v>
      </c>
      <c r="F20" s="21" t="n">
        <v>200</v>
      </c>
      <c r="G20" s="21" t="n">
        <v>268</v>
      </c>
      <c r="I20" s="4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1398</v>
      </c>
      <c r="D21" s="21" t="n">
        <v>347</v>
      </c>
      <c r="E21" s="21" t="n">
        <v>344</v>
      </c>
      <c r="F21" s="21" t="n">
        <v>351</v>
      </c>
      <c r="G21" s="21" t="n">
        <v>356</v>
      </c>
      <c r="I21" s="4"/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I22" s="4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I23" s="4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I24" s="4"/>
    </row>
    <row r="25" customFormat="false" ht="16.5" hidden="false" customHeight="false" outlineLevel="0" collapsed="false">
      <c r="A25" s="29" t="n">
        <v>16</v>
      </c>
      <c r="B25" s="30" t="s">
        <v>28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I25" s="4"/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I26" s="4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479</v>
      </c>
      <c r="D27" s="21" t="n">
        <v>117</v>
      </c>
      <c r="E27" s="21" t="n">
        <v>122</v>
      </c>
      <c r="F27" s="21" t="n">
        <v>121</v>
      </c>
      <c r="G27" s="21" t="n">
        <v>119</v>
      </c>
      <c r="I27" s="4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139</v>
      </c>
      <c r="D28" s="21" t="n">
        <v>33</v>
      </c>
      <c r="E28" s="21" t="n">
        <v>33</v>
      </c>
      <c r="F28" s="21" t="n">
        <v>35</v>
      </c>
      <c r="G28" s="21" t="n">
        <v>38</v>
      </c>
      <c r="I28" s="4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222</v>
      </c>
      <c r="D29" s="21" t="n">
        <v>52</v>
      </c>
      <c r="E29" s="21" t="n">
        <v>56</v>
      </c>
      <c r="F29" s="21" t="n">
        <v>55</v>
      </c>
      <c r="G29" s="21" t="n">
        <v>59</v>
      </c>
      <c r="I29" s="4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61</v>
      </c>
      <c r="D30" s="21" t="n">
        <v>12</v>
      </c>
      <c r="E30" s="21" t="n">
        <v>12</v>
      </c>
      <c r="F30" s="21" t="n">
        <v>15</v>
      </c>
      <c r="G30" s="21" t="n">
        <v>22</v>
      </c>
      <c r="I30" s="4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573</v>
      </c>
      <c r="D31" s="21" t="n">
        <v>100</v>
      </c>
      <c r="E31" s="21" t="n">
        <v>160</v>
      </c>
      <c r="F31" s="21" t="n">
        <v>167</v>
      </c>
      <c r="G31" s="21" t="n">
        <v>146</v>
      </c>
      <c r="I31" s="4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346</v>
      </c>
      <c r="D32" s="21" t="n">
        <v>34</v>
      </c>
      <c r="E32" s="21" t="n">
        <v>103</v>
      </c>
      <c r="F32" s="21" t="n">
        <v>102</v>
      </c>
      <c r="G32" s="21" t="n">
        <v>107</v>
      </c>
      <c r="I32" s="4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618</v>
      </c>
      <c r="D33" s="21" t="n">
        <v>159</v>
      </c>
      <c r="E33" s="21" t="n">
        <v>153</v>
      </c>
      <c r="F33" s="21" t="n">
        <v>153</v>
      </c>
      <c r="G33" s="21" t="n">
        <v>153</v>
      </c>
      <c r="I33" s="4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25</v>
      </c>
      <c r="D34" s="21" t="n">
        <v>5</v>
      </c>
      <c r="E34" s="21" t="n">
        <v>8</v>
      </c>
      <c r="F34" s="21" t="n">
        <v>6</v>
      </c>
      <c r="G34" s="21" t="n">
        <v>6</v>
      </c>
      <c r="I34" s="4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418</v>
      </c>
      <c r="D35" s="21" t="n">
        <v>112</v>
      </c>
      <c r="E35" s="21" t="n">
        <v>102</v>
      </c>
      <c r="F35" s="21" t="n">
        <v>102</v>
      </c>
      <c r="G35" s="21" t="n">
        <v>102</v>
      </c>
      <c r="I35" s="4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516</v>
      </c>
      <c r="D36" s="21" t="n">
        <v>118</v>
      </c>
      <c r="E36" s="21" t="n">
        <v>142</v>
      </c>
      <c r="F36" s="21" t="n">
        <v>124</v>
      </c>
      <c r="G36" s="21" t="n">
        <v>132</v>
      </c>
      <c r="I36" s="4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359</v>
      </c>
      <c r="D37" s="21" t="n">
        <v>88</v>
      </c>
      <c r="E37" s="21" t="n">
        <v>90</v>
      </c>
      <c r="F37" s="21" t="n">
        <v>90</v>
      </c>
      <c r="G37" s="21" t="n">
        <v>91</v>
      </c>
      <c r="I37" s="4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448</v>
      </c>
      <c r="D38" s="21" t="n">
        <v>40</v>
      </c>
      <c r="E38" s="21" t="n">
        <v>120</v>
      </c>
      <c r="F38" s="21" t="n">
        <v>124</v>
      </c>
      <c r="G38" s="21" t="n">
        <v>164</v>
      </c>
      <c r="I38" s="4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796</v>
      </c>
      <c r="D39" s="21" t="n">
        <v>189</v>
      </c>
      <c r="E39" s="21" t="n">
        <v>221</v>
      </c>
      <c r="F39" s="21" t="n">
        <v>183</v>
      </c>
      <c r="G39" s="21" t="n">
        <v>203</v>
      </c>
      <c r="I39" s="4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342</v>
      </c>
      <c r="D40" s="21" t="n">
        <v>58</v>
      </c>
      <c r="E40" s="21" t="n">
        <v>81</v>
      </c>
      <c r="F40" s="21" t="n">
        <v>81</v>
      </c>
      <c r="G40" s="21" t="n">
        <v>122</v>
      </c>
      <c r="I40" s="4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984</v>
      </c>
      <c r="D41" s="21" t="n">
        <v>246</v>
      </c>
      <c r="E41" s="21" t="n">
        <v>246</v>
      </c>
      <c r="F41" s="21" t="n">
        <v>246</v>
      </c>
      <c r="G41" s="21" t="n">
        <v>246</v>
      </c>
      <c r="I41" s="4"/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I42" s="4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220</v>
      </c>
      <c r="D43" s="21" t="n">
        <v>53</v>
      </c>
      <c r="E43" s="21" t="n">
        <v>60</v>
      </c>
      <c r="F43" s="21" t="n">
        <v>40</v>
      </c>
      <c r="G43" s="21" t="n">
        <v>67</v>
      </c>
      <c r="I43" s="4"/>
    </row>
    <row r="44" customFormat="false" ht="16.5" hidden="false" customHeight="false" outlineLevel="0" collapsed="false">
      <c r="A44" s="29" t="n">
        <v>35</v>
      </c>
      <c r="B44" s="30" t="s">
        <v>47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I44" s="4"/>
    </row>
    <row r="45" customFormat="false" ht="16.5" hidden="false" customHeight="false" outlineLevel="0" collapsed="false">
      <c r="A45" s="29" t="n">
        <v>36</v>
      </c>
      <c r="B45" s="30" t="s">
        <v>48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I45" s="4"/>
    </row>
    <row r="46" customFormat="false" ht="16.5" hidden="false" customHeight="false" outlineLevel="0" collapsed="false">
      <c r="A46" s="29" t="n">
        <v>37</v>
      </c>
      <c r="B46" s="30" t="s">
        <v>49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I46" s="4"/>
    </row>
    <row r="47" customFormat="false" ht="16.5" hidden="false" customHeight="false" outlineLevel="0" collapsed="false">
      <c r="A47" s="29" t="n">
        <v>38</v>
      </c>
      <c r="B47" s="30" t="s">
        <v>50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I47" s="4"/>
    </row>
    <row r="48" customFormat="false" ht="16.5" hidden="false" customHeight="false" outlineLevel="0" collapsed="false">
      <c r="A48" s="29" t="n">
        <v>39</v>
      </c>
      <c r="B48" s="30" t="s">
        <v>51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I48" s="4"/>
    </row>
    <row r="49" customFormat="false" ht="32.25" hidden="false" customHeight="false" outlineLevel="0" collapsed="false">
      <c r="A49" s="29" t="n">
        <v>40</v>
      </c>
      <c r="B49" s="30" t="s">
        <v>52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I49" s="4"/>
    </row>
    <row r="50" customFormat="false" ht="16.5" hidden="false" customHeight="false" outlineLevel="0" collapsed="false">
      <c r="A50" s="29" t="n">
        <v>41</v>
      </c>
      <c r="B50" s="30" t="s">
        <v>53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I50" s="4"/>
    </row>
    <row r="51" customFormat="false" ht="32.25" hidden="false" customHeight="false" outlineLevel="0" collapsed="false">
      <c r="A51" s="29" t="n">
        <v>42</v>
      </c>
      <c r="B51" s="30" t="s">
        <v>54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I51" s="4"/>
    </row>
    <row r="52" customFormat="false" ht="32.25" hidden="false" customHeight="false" outlineLevel="0" collapsed="false">
      <c r="A52" s="29" t="n">
        <v>43</v>
      </c>
      <c r="B52" s="30" t="s">
        <v>55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I52" s="4"/>
    </row>
    <row r="53" customFormat="false" ht="16.5" hidden="false" customHeight="false" outlineLevel="0" collapsed="false">
      <c r="A53" s="29" t="n">
        <v>44</v>
      </c>
      <c r="B53" s="30" t="s">
        <v>56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I53" s="4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801</v>
      </c>
      <c r="D54" s="21" t="n">
        <v>152</v>
      </c>
      <c r="E54" s="21" t="n">
        <v>232</v>
      </c>
      <c r="F54" s="21" t="n">
        <v>185</v>
      </c>
      <c r="G54" s="21" t="n">
        <v>232</v>
      </c>
      <c r="I54" s="4"/>
    </row>
    <row r="55" customFormat="false" ht="16.5" hidden="false" customHeight="false" outlineLevel="0" collapsed="false">
      <c r="A55" s="29" t="n">
        <v>46</v>
      </c>
      <c r="B55" s="30" t="s">
        <v>58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I55" s="4"/>
    </row>
    <row r="56" customFormat="false" ht="16.5" hidden="false" customHeight="false" outlineLevel="0" collapsed="false">
      <c r="A56" s="29" t="n">
        <v>47</v>
      </c>
      <c r="B56" s="30" t="s">
        <v>59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I56" s="4"/>
    </row>
    <row r="57" customFormat="false" ht="16.5" hidden="false" customHeight="false" outlineLevel="0" collapsed="false">
      <c r="A57" s="29" t="n">
        <v>48</v>
      </c>
      <c r="B57" s="30" t="s">
        <v>60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I57" s="4"/>
    </row>
    <row r="58" customFormat="false" ht="16.5" hidden="false" customHeight="false" outlineLevel="0" collapsed="false">
      <c r="A58" s="29" t="n">
        <v>49</v>
      </c>
      <c r="B58" s="30" t="s">
        <v>61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I58" s="4"/>
    </row>
    <row r="59" customFormat="false" ht="16.5" hidden="false" customHeight="false" outlineLevel="0" collapsed="false">
      <c r="A59" s="29" t="n">
        <v>50</v>
      </c>
      <c r="B59" s="30" t="s">
        <v>62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I59" s="4"/>
    </row>
    <row r="60" customFormat="false" ht="32.25" hidden="false" customHeight="false" outlineLevel="0" collapsed="false">
      <c r="A60" s="29" t="n">
        <v>51</v>
      </c>
      <c r="B60" s="30" t="s">
        <v>63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I60" s="4"/>
    </row>
    <row r="61" customFormat="false" ht="16.5" hidden="false" customHeight="false" outlineLevel="0" collapsed="false">
      <c r="A61" s="29" t="n">
        <v>52</v>
      </c>
      <c r="B61" s="30" t="s">
        <v>64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I61" s="4"/>
    </row>
    <row r="62" customFormat="false" ht="16.5" hidden="false" customHeight="false" outlineLevel="0" collapsed="false">
      <c r="A62" s="29" t="n">
        <v>53</v>
      </c>
      <c r="B62" s="30" t="s">
        <v>65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I62" s="4"/>
    </row>
    <row r="63" customFormat="false" ht="16.5" hidden="false" customHeight="false" outlineLevel="0" collapsed="false">
      <c r="A63" s="29" t="n">
        <v>54</v>
      </c>
      <c r="B63" s="30" t="s">
        <v>66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I63" s="4"/>
    </row>
    <row r="64" customFormat="false" ht="16.5" hidden="false" customHeight="false" outlineLevel="0" collapsed="false">
      <c r="A64" s="29" t="n">
        <v>55</v>
      </c>
      <c r="B64" s="30" t="s">
        <v>67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I64" s="4"/>
    </row>
    <row r="65" customFormat="false" ht="16.5" hidden="false" customHeight="false" outlineLevel="0" collapsed="false">
      <c r="A65" s="29" t="n">
        <v>56</v>
      </c>
      <c r="B65" s="30" t="s">
        <v>68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I65" s="4"/>
    </row>
    <row r="66" customFormat="false" ht="16.5" hidden="false" customHeight="false" outlineLevel="0" collapsed="false">
      <c r="A66" s="29" t="n">
        <v>57</v>
      </c>
      <c r="B66" s="30" t="s">
        <v>69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I66" s="4"/>
    </row>
    <row r="67" customFormat="false" ht="16.5" hidden="false" customHeight="false" outlineLevel="0" collapsed="false">
      <c r="A67" s="29" t="n">
        <v>58</v>
      </c>
      <c r="B67" s="30" t="s">
        <v>7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I67" s="4"/>
    </row>
    <row r="68" customFormat="false" ht="16.5" hidden="false" customHeight="false" outlineLevel="0" collapsed="false">
      <c r="A68" s="29" t="n">
        <v>59</v>
      </c>
      <c r="B68" s="30" t="s">
        <v>71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I68" s="4"/>
    </row>
    <row r="69" customFormat="false" ht="16.5" hidden="false" customHeight="false" outlineLevel="0" collapsed="false">
      <c r="A69" s="29" t="n">
        <v>60</v>
      </c>
      <c r="B69" s="30" t="s">
        <v>72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I69" s="4"/>
    </row>
    <row r="70" customFormat="false" ht="16.5" hidden="false" customHeight="false" outlineLevel="0" collapsed="false">
      <c r="A70" s="29" t="n">
        <v>61</v>
      </c>
      <c r="B70" s="30" t="s">
        <v>73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I70" s="4"/>
    </row>
    <row r="71" customFormat="false" ht="16.5" hidden="false" customHeight="false" outlineLevel="0" collapsed="false">
      <c r="A71" s="29" t="n">
        <v>62</v>
      </c>
      <c r="B71" s="30" t="s">
        <v>74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I71" s="4"/>
    </row>
    <row r="72" customFormat="false" ht="16.5" hidden="false" customHeight="false" outlineLevel="0" collapsed="false">
      <c r="A72" s="29" t="n">
        <v>63</v>
      </c>
      <c r="B72" s="30" t="s">
        <v>75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I72" s="4"/>
    </row>
    <row r="73" customFormat="false" ht="16.5" hidden="false" customHeight="false" outlineLevel="0" collapsed="false">
      <c r="A73" s="29" t="n">
        <v>64</v>
      </c>
      <c r="B73" s="30" t="s">
        <v>76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I73" s="4"/>
    </row>
    <row r="74" customFormat="false" ht="32.25" hidden="false" customHeight="false" outlineLevel="0" collapsed="false">
      <c r="A74" s="29" t="n">
        <v>65</v>
      </c>
      <c r="B74" s="30" t="s">
        <v>77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I74" s="4"/>
    </row>
    <row r="75" customFormat="false" ht="16.5" hidden="false" customHeight="false" outlineLevel="0" collapsed="false">
      <c r="A75" s="29" t="n">
        <v>66</v>
      </c>
      <c r="B75" s="30" t="s">
        <v>78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I75" s="4"/>
    </row>
    <row r="76" customFormat="false" ht="15.75" hidden="false" customHeight="false" outlineLevel="0" collapsed="false">
      <c r="A76" s="29" t="n">
        <v>67</v>
      </c>
      <c r="B76" s="30" t="s">
        <v>79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I76" s="4"/>
    </row>
    <row r="77" customFormat="false" ht="32.25" hidden="false" customHeight="false" outlineLevel="0" collapsed="false">
      <c r="A77" s="29" t="n">
        <v>68</v>
      </c>
      <c r="B77" s="30" t="s">
        <v>80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I77" s="4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13378</v>
      </c>
      <c r="D78" s="25" t="n">
        <f aca="false">SUM(D10:D77)</f>
        <v>2855</v>
      </c>
      <c r="E78" s="25" t="n">
        <f aca="false">SUM(E10:E77)</f>
        <v>3482</v>
      </c>
      <c r="F78" s="25" t="n">
        <f aca="false">SUM(F10:F77)</f>
        <v>3338</v>
      </c>
      <c r="G78" s="25" t="n">
        <f aca="false">SUM(G10:G77)</f>
        <v>3703</v>
      </c>
      <c r="I78" s="4"/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7" t="s">
        <v>118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160</v>
      </c>
      <c r="D10" s="21" t="n">
        <v>40</v>
      </c>
      <c r="E10" s="21" t="n">
        <v>41</v>
      </c>
      <c r="F10" s="21" t="n">
        <v>40</v>
      </c>
      <c r="G10" s="21" t="n">
        <v>39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21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40</v>
      </c>
      <c r="D12" s="21" t="n">
        <v>6</v>
      </c>
      <c r="E12" s="21" t="n">
        <v>15</v>
      </c>
      <c r="F12" s="21" t="n">
        <v>5</v>
      </c>
      <c r="G12" s="21" t="n">
        <v>14</v>
      </c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21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21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21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21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114</v>
      </c>
      <c r="D17" s="21" t="n">
        <v>28</v>
      </c>
      <c r="E17" s="21" t="n">
        <v>28</v>
      </c>
      <c r="F17" s="21" t="n">
        <v>29</v>
      </c>
      <c r="G17" s="21" t="n">
        <v>29</v>
      </c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991</v>
      </c>
      <c r="D18" s="21" t="n">
        <v>148</v>
      </c>
      <c r="E18" s="21" t="n">
        <v>260</v>
      </c>
      <c r="F18" s="21" t="n">
        <v>284</v>
      </c>
      <c r="G18" s="21" t="n">
        <v>299</v>
      </c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400</v>
      </c>
      <c r="D19" s="21" t="n">
        <v>89</v>
      </c>
      <c r="E19" s="21" t="n">
        <v>105</v>
      </c>
      <c r="F19" s="21" t="n">
        <v>93</v>
      </c>
      <c r="G19" s="21" t="n">
        <v>113</v>
      </c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496</v>
      </c>
      <c r="D20" s="21" t="n">
        <v>134</v>
      </c>
      <c r="E20" s="21" t="n">
        <v>128</v>
      </c>
      <c r="F20" s="21" t="n">
        <v>100</v>
      </c>
      <c r="G20" s="21" t="n">
        <v>134</v>
      </c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419</v>
      </c>
      <c r="D21" s="21" t="n">
        <v>104</v>
      </c>
      <c r="E21" s="21" t="n">
        <v>103</v>
      </c>
      <c r="F21" s="21" t="n">
        <v>109</v>
      </c>
      <c r="G21" s="21" t="n">
        <v>103</v>
      </c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21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21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21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21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21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173</v>
      </c>
      <c r="D27" s="21" t="n">
        <v>41</v>
      </c>
      <c r="E27" s="21" t="n">
        <v>44</v>
      </c>
      <c r="F27" s="21" t="n">
        <v>43</v>
      </c>
      <c r="G27" s="21" t="n">
        <v>45</v>
      </c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62</v>
      </c>
      <c r="D28" s="21" t="n">
        <v>15</v>
      </c>
      <c r="E28" s="21" t="n">
        <v>15</v>
      </c>
      <c r="F28" s="21" t="n">
        <v>15</v>
      </c>
      <c r="G28" s="21" t="n">
        <v>17</v>
      </c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97</v>
      </c>
      <c r="D29" s="21" t="n">
        <v>22</v>
      </c>
      <c r="E29" s="21" t="n">
        <v>25</v>
      </c>
      <c r="F29" s="21" t="n">
        <v>24</v>
      </c>
      <c r="G29" s="21" t="n">
        <v>26</v>
      </c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34</v>
      </c>
      <c r="D30" s="21" t="n">
        <v>6</v>
      </c>
      <c r="E30" s="21" t="n">
        <v>6</v>
      </c>
      <c r="F30" s="21" t="n">
        <v>9</v>
      </c>
      <c r="G30" s="21" t="n">
        <v>13</v>
      </c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244</v>
      </c>
      <c r="D31" s="21" t="n">
        <v>43</v>
      </c>
      <c r="E31" s="21" t="n">
        <v>77</v>
      </c>
      <c r="F31" s="21" t="n">
        <v>69</v>
      </c>
      <c r="G31" s="21" t="n">
        <v>55</v>
      </c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176</v>
      </c>
      <c r="D32" s="21" t="n">
        <v>17</v>
      </c>
      <c r="E32" s="21" t="n">
        <v>52</v>
      </c>
      <c r="F32" s="21" t="n">
        <v>51</v>
      </c>
      <c r="G32" s="21" t="n">
        <v>56</v>
      </c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278</v>
      </c>
      <c r="D33" s="21" t="n">
        <v>71</v>
      </c>
      <c r="E33" s="21" t="n">
        <v>69</v>
      </c>
      <c r="F33" s="21" t="n">
        <v>69</v>
      </c>
      <c r="G33" s="21" t="n">
        <v>69</v>
      </c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6</v>
      </c>
      <c r="D34" s="21" t="n">
        <v>3</v>
      </c>
      <c r="E34" s="21" t="n">
        <v>3</v>
      </c>
      <c r="F34" s="21" t="n">
        <v>0</v>
      </c>
      <c r="G34" s="21" t="n">
        <v>0</v>
      </c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209</v>
      </c>
      <c r="D35" s="21" t="n">
        <v>56</v>
      </c>
      <c r="E35" s="21" t="n">
        <v>51</v>
      </c>
      <c r="F35" s="21" t="n">
        <v>51</v>
      </c>
      <c r="G35" s="21" t="n">
        <v>51</v>
      </c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193</v>
      </c>
      <c r="D36" s="21" t="n">
        <v>39</v>
      </c>
      <c r="E36" s="21" t="n">
        <v>56</v>
      </c>
      <c r="F36" s="21" t="n">
        <v>45</v>
      </c>
      <c r="G36" s="21" t="n">
        <v>53</v>
      </c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145</v>
      </c>
      <c r="D37" s="21" t="n">
        <v>36</v>
      </c>
      <c r="E37" s="21" t="n">
        <v>36</v>
      </c>
      <c r="F37" s="21" t="n">
        <v>36</v>
      </c>
      <c r="G37" s="21" t="n">
        <v>37</v>
      </c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176</v>
      </c>
      <c r="D38" s="21" t="n">
        <v>16</v>
      </c>
      <c r="E38" s="21" t="n">
        <v>48</v>
      </c>
      <c r="F38" s="21" t="n">
        <v>52</v>
      </c>
      <c r="G38" s="21" t="n">
        <v>60</v>
      </c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314</v>
      </c>
      <c r="D39" s="21" t="n">
        <v>77</v>
      </c>
      <c r="E39" s="21" t="n">
        <v>89</v>
      </c>
      <c r="F39" s="21" t="n">
        <v>71</v>
      </c>
      <c r="G39" s="21" t="n">
        <v>77</v>
      </c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141</v>
      </c>
      <c r="D40" s="21" t="n">
        <v>18</v>
      </c>
      <c r="E40" s="21" t="n">
        <v>42</v>
      </c>
      <c r="F40" s="21" t="n">
        <v>42</v>
      </c>
      <c r="G40" s="21" t="n">
        <v>39</v>
      </c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504</v>
      </c>
      <c r="D41" s="21" t="n">
        <v>126</v>
      </c>
      <c r="E41" s="21" t="n">
        <v>126</v>
      </c>
      <c r="F41" s="21" t="n">
        <v>126</v>
      </c>
      <c r="G41" s="21" t="n">
        <v>126</v>
      </c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21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138</v>
      </c>
      <c r="D43" s="21" t="n">
        <v>33</v>
      </c>
      <c r="E43" s="21" t="n">
        <v>38</v>
      </c>
      <c r="F43" s="21" t="n">
        <v>25</v>
      </c>
      <c r="G43" s="21" t="n">
        <v>42</v>
      </c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21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21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21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21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21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21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21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21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21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21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290</v>
      </c>
      <c r="D54" s="21" t="n">
        <v>55</v>
      </c>
      <c r="E54" s="21" t="n">
        <v>84</v>
      </c>
      <c r="F54" s="21" t="n">
        <v>67</v>
      </c>
      <c r="G54" s="21" t="n">
        <v>84</v>
      </c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21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21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21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21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21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21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21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21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21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21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21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21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21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21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21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21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21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21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21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21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21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21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21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5800</v>
      </c>
      <c r="D78" s="25" t="n">
        <f aca="false">SUM(D10:D77)</f>
        <v>1223</v>
      </c>
      <c r="E78" s="25" t="n">
        <f aca="false">SUM(E10:E77)</f>
        <v>1541</v>
      </c>
      <c r="F78" s="25" t="n">
        <f aca="false">SUM(F10:F77)</f>
        <v>1455</v>
      </c>
      <c r="G78" s="25" t="n">
        <f aca="false">SUM(G10:G77)</f>
        <v>1581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7" t="s">
        <v>119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167</v>
      </c>
      <c r="D10" s="21" t="n">
        <v>41</v>
      </c>
      <c r="E10" s="21" t="n">
        <v>42</v>
      </c>
      <c r="F10" s="21" t="n">
        <v>42</v>
      </c>
      <c r="G10" s="21" t="n">
        <v>42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21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27</v>
      </c>
      <c r="D12" s="21" t="n">
        <v>6</v>
      </c>
      <c r="E12" s="21" t="n">
        <v>11</v>
      </c>
      <c r="F12" s="21" t="n">
        <v>2</v>
      </c>
      <c r="G12" s="21" t="n">
        <v>8</v>
      </c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21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21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21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21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137</v>
      </c>
      <c r="D17" s="21" t="n">
        <v>33</v>
      </c>
      <c r="E17" s="21" t="n">
        <v>35</v>
      </c>
      <c r="F17" s="21" t="n">
        <v>34</v>
      </c>
      <c r="G17" s="21" t="n">
        <v>35</v>
      </c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984</v>
      </c>
      <c r="D18" s="21" t="n">
        <v>144</v>
      </c>
      <c r="E18" s="21" t="n">
        <v>252</v>
      </c>
      <c r="F18" s="21" t="n">
        <v>280</v>
      </c>
      <c r="G18" s="21" t="n">
        <v>308</v>
      </c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618</v>
      </c>
      <c r="D19" s="21" t="n">
        <v>134</v>
      </c>
      <c r="E19" s="21" t="n">
        <v>152</v>
      </c>
      <c r="F19" s="21" t="n">
        <v>149</v>
      </c>
      <c r="G19" s="21" t="n">
        <v>183</v>
      </c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499</v>
      </c>
      <c r="D20" s="21" t="n">
        <v>137</v>
      </c>
      <c r="E20" s="21" t="n">
        <v>128</v>
      </c>
      <c r="F20" s="21" t="n">
        <v>100</v>
      </c>
      <c r="G20" s="21" t="n">
        <v>134</v>
      </c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979</v>
      </c>
      <c r="D21" s="21" t="n">
        <v>243</v>
      </c>
      <c r="E21" s="21" t="n">
        <v>241</v>
      </c>
      <c r="F21" s="21" t="n">
        <v>242</v>
      </c>
      <c r="G21" s="21" t="n">
        <v>253</v>
      </c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21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21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21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21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21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306</v>
      </c>
      <c r="D27" s="21" t="n">
        <v>76</v>
      </c>
      <c r="E27" s="21" t="n">
        <v>78</v>
      </c>
      <c r="F27" s="21" t="n">
        <v>78</v>
      </c>
      <c r="G27" s="21" t="n">
        <v>74</v>
      </c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77</v>
      </c>
      <c r="D28" s="21" t="n">
        <v>18</v>
      </c>
      <c r="E28" s="21" t="n">
        <v>18</v>
      </c>
      <c r="F28" s="21" t="n">
        <v>20</v>
      </c>
      <c r="G28" s="21" t="n">
        <v>21</v>
      </c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125</v>
      </c>
      <c r="D29" s="21" t="n">
        <v>30</v>
      </c>
      <c r="E29" s="21" t="n">
        <v>31</v>
      </c>
      <c r="F29" s="21" t="n">
        <v>31</v>
      </c>
      <c r="G29" s="21" t="n">
        <v>33</v>
      </c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27</v>
      </c>
      <c r="D30" s="21" t="n">
        <v>6</v>
      </c>
      <c r="E30" s="21" t="n">
        <v>6</v>
      </c>
      <c r="F30" s="21" t="n">
        <v>6</v>
      </c>
      <c r="G30" s="21" t="n">
        <v>9</v>
      </c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329</v>
      </c>
      <c r="D31" s="21" t="n">
        <v>57</v>
      </c>
      <c r="E31" s="21" t="n">
        <v>83</v>
      </c>
      <c r="F31" s="21" t="n">
        <v>98</v>
      </c>
      <c r="G31" s="21" t="n">
        <v>91</v>
      </c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170</v>
      </c>
      <c r="D32" s="21" t="n">
        <v>17</v>
      </c>
      <c r="E32" s="21" t="n">
        <v>51</v>
      </c>
      <c r="F32" s="21" t="n">
        <v>51</v>
      </c>
      <c r="G32" s="21" t="n">
        <v>51</v>
      </c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340</v>
      </c>
      <c r="D33" s="21" t="n">
        <v>88</v>
      </c>
      <c r="E33" s="21" t="n">
        <v>84</v>
      </c>
      <c r="F33" s="21" t="n">
        <v>84</v>
      </c>
      <c r="G33" s="21" t="n">
        <v>84</v>
      </c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19</v>
      </c>
      <c r="D34" s="21" t="n">
        <v>2</v>
      </c>
      <c r="E34" s="21" t="n">
        <v>5</v>
      </c>
      <c r="F34" s="21" t="n">
        <v>6</v>
      </c>
      <c r="G34" s="21" t="n">
        <v>6</v>
      </c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209</v>
      </c>
      <c r="D35" s="21" t="n">
        <v>56</v>
      </c>
      <c r="E35" s="21" t="n">
        <v>51</v>
      </c>
      <c r="F35" s="21" t="n">
        <v>51</v>
      </c>
      <c r="G35" s="21" t="n">
        <v>51</v>
      </c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323</v>
      </c>
      <c r="D36" s="21" t="n">
        <v>79</v>
      </c>
      <c r="E36" s="21" t="n">
        <v>86</v>
      </c>
      <c r="F36" s="21" t="n">
        <v>79</v>
      </c>
      <c r="G36" s="21" t="n">
        <v>79</v>
      </c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214</v>
      </c>
      <c r="D37" s="21" t="n">
        <v>52</v>
      </c>
      <c r="E37" s="21" t="n">
        <v>54</v>
      </c>
      <c r="F37" s="21" t="n">
        <v>54</v>
      </c>
      <c r="G37" s="21" t="n">
        <v>54</v>
      </c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272</v>
      </c>
      <c r="D38" s="21" t="n">
        <v>24</v>
      </c>
      <c r="E38" s="21" t="n">
        <v>72</v>
      </c>
      <c r="F38" s="21" t="n">
        <v>72</v>
      </c>
      <c r="G38" s="21" t="n">
        <v>104</v>
      </c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482</v>
      </c>
      <c r="D39" s="21" t="n">
        <v>112</v>
      </c>
      <c r="E39" s="21" t="n">
        <v>132</v>
      </c>
      <c r="F39" s="21" t="n">
        <v>112</v>
      </c>
      <c r="G39" s="21" t="n">
        <v>126</v>
      </c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201</v>
      </c>
      <c r="D40" s="21" t="n">
        <v>40</v>
      </c>
      <c r="E40" s="21" t="n">
        <v>39</v>
      </c>
      <c r="F40" s="21" t="n">
        <v>39</v>
      </c>
      <c r="G40" s="21" t="n">
        <v>83</v>
      </c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480</v>
      </c>
      <c r="D41" s="21" t="n">
        <v>120</v>
      </c>
      <c r="E41" s="21" t="n">
        <v>120</v>
      </c>
      <c r="F41" s="21" t="n">
        <v>120</v>
      </c>
      <c r="G41" s="21" t="n">
        <v>120</v>
      </c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21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82</v>
      </c>
      <c r="D43" s="21" t="n">
        <v>20</v>
      </c>
      <c r="E43" s="21" t="n">
        <v>22</v>
      </c>
      <c r="F43" s="21" t="n">
        <v>15</v>
      </c>
      <c r="G43" s="21" t="n">
        <v>25</v>
      </c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21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21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21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21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21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21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21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21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21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21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511</v>
      </c>
      <c r="D54" s="21" t="n">
        <v>97</v>
      </c>
      <c r="E54" s="21" t="n">
        <v>148</v>
      </c>
      <c r="F54" s="21" t="n">
        <v>118</v>
      </c>
      <c r="G54" s="21" t="n">
        <v>148</v>
      </c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21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21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21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21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21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21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21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21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21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21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21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21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21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21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21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21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21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21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21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21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21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21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21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7578</v>
      </c>
      <c r="D78" s="25" t="n">
        <f aca="false">SUM(D10:D77)</f>
        <v>1632</v>
      </c>
      <c r="E78" s="25" t="n">
        <f aca="false">SUM(E10:E77)</f>
        <v>1941</v>
      </c>
      <c r="F78" s="25" t="n">
        <f aca="false">SUM(F10:F77)</f>
        <v>1883</v>
      </c>
      <c r="G78" s="25" t="n">
        <f aca="false">SUM(G10:G77)</f>
        <v>2122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38.25" hidden="false" customHeight="true" outlineLevel="0" collapsed="false">
      <c r="A5" s="7" t="s">
        <v>120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1253</v>
      </c>
      <c r="D10" s="21" t="n">
        <v>313</v>
      </c>
      <c r="E10" s="21" t="n">
        <v>315</v>
      </c>
      <c r="F10" s="21" t="n">
        <v>313</v>
      </c>
      <c r="G10" s="21" t="n">
        <v>312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1006</v>
      </c>
      <c r="D17" s="21" t="n">
        <v>249</v>
      </c>
      <c r="E17" s="21" t="n">
        <v>252</v>
      </c>
      <c r="F17" s="21" t="n">
        <v>252</v>
      </c>
      <c r="G17" s="21" t="n">
        <v>253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7558</v>
      </c>
      <c r="D18" s="21" t="n">
        <v>1688</v>
      </c>
      <c r="E18" s="21" t="n">
        <v>1973</v>
      </c>
      <c r="F18" s="21" t="n">
        <v>1932</v>
      </c>
      <c r="G18" s="21" t="n">
        <v>1965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4081</v>
      </c>
      <c r="D19" s="21" t="n">
        <v>663</v>
      </c>
      <c r="E19" s="21" t="n">
        <v>1104</v>
      </c>
      <c r="F19" s="21" t="n">
        <v>1382</v>
      </c>
      <c r="G19" s="21" t="n">
        <v>932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3813</v>
      </c>
      <c r="D20" s="21" t="n">
        <v>1038</v>
      </c>
      <c r="E20" s="21" t="n">
        <v>981</v>
      </c>
      <c r="F20" s="21" t="n">
        <v>787</v>
      </c>
      <c r="G20" s="21" t="n">
        <v>1007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5521</v>
      </c>
      <c r="D21" s="21" t="n">
        <v>1378</v>
      </c>
      <c r="E21" s="21" t="n">
        <v>1380</v>
      </c>
      <c r="F21" s="21" t="n">
        <v>1381</v>
      </c>
      <c r="G21" s="21" t="n">
        <v>1382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1827</v>
      </c>
      <c r="D27" s="21" t="n">
        <v>445</v>
      </c>
      <c r="E27" s="21" t="n">
        <v>454</v>
      </c>
      <c r="F27" s="21" t="n">
        <v>469</v>
      </c>
      <c r="G27" s="21" t="n">
        <v>459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500</v>
      </c>
      <c r="D28" s="21" t="n">
        <v>126</v>
      </c>
      <c r="E28" s="21" t="n">
        <v>124</v>
      </c>
      <c r="F28" s="21" t="n">
        <v>123</v>
      </c>
      <c r="G28" s="21" t="n">
        <v>127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909</v>
      </c>
      <c r="D29" s="21" t="n">
        <v>225</v>
      </c>
      <c r="E29" s="21" t="n">
        <v>228</v>
      </c>
      <c r="F29" s="21" t="n">
        <v>228</v>
      </c>
      <c r="G29" s="21" t="n">
        <v>228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253</v>
      </c>
      <c r="D30" s="21" t="n">
        <v>54</v>
      </c>
      <c r="E30" s="21" t="n">
        <v>54</v>
      </c>
      <c r="F30" s="21" t="n">
        <v>58</v>
      </c>
      <c r="G30" s="21" t="n">
        <v>87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2805</v>
      </c>
      <c r="D31" s="21" t="n">
        <v>609</v>
      </c>
      <c r="E31" s="21" t="n">
        <v>771</v>
      </c>
      <c r="F31" s="21" t="n">
        <v>717</v>
      </c>
      <c r="G31" s="21" t="n">
        <v>708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1332</v>
      </c>
      <c r="D32" s="21" t="n">
        <v>333</v>
      </c>
      <c r="E32" s="21" t="n">
        <v>333</v>
      </c>
      <c r="F32" s="21" t="n">
        <v>333</v>
      </c>
      <c r="G32" s="21" t="n">
        <v>333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2368</v>
      </c>
      <c r="D33" s="21" t="n">
        <v>601</v>
      </c>
      <c r="E33" s="21" t="n">
        <v>591</v>
      </c>
      <c r="F33" s="21" t="n">
        <v>588</v>
      </c>
      <c r="G33" s="21" t="n">
        <v>588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71</v>
      </c>
      <c r="D34" s="21" t="n">
        <v>14</v>
      </c>
      <c r="E34" s="21" t="n">
        <v>17</v>
      </c>
      <c r="F34" s="21" t="n">
        <v>23</v>
      </c>
      <c r="G34" s="21" t="n">
        <v>17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1627</v>
      </c>
      <c r="D35" s="21" t="n">
        <v>409</v>
      </c>
      <c r="E35" s="21" t="n">
        <v>408</v>
      </c>
      <c r="F35" s="21" t="n">
        <v>405</v>
      </c>
      <c r="G35" s="21" t="n">
        <v>405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1973</v>
      </c>
      <c r="D36" s="21" t="n">
        <v>428</v>
      </c>
      <c r="E36" s="21" t="n">
        <v>464</v>
      </c>
      <c r="F36" s="21" t="n">
        <v>502</v>
      </c>
      <c r="G36" s="21" t="n">
        <v>579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1384</v>
      </c>
      <c r="D37" s="21" t="n">
        <v>343</v>
      </c>
      <c r="E37" s="21" t="n">
        <v>346</v>
      </c>
      <c r="F37" s="21" t="n">
        <v>346</v>
      </c>
      <c r="G37" s="21" t="n">
        <v>349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1727</v>
      </c>
      <c r="D38" s="21" t="n">
        <v>359</v>
      </c>
      <c r="E38" s="21" t="n">
        <v>451</v>
      </c>
      <c r="F38" s="21" t="n">
        <v>421</v>
      </c>
      <c r="G38" s="21" t="n">
        <v>496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3058</v>
      </c>
      <c r="D39" s="21" t="n">
        <v>785</v>
      </c>
      <c r="E39" s="21" t="n">
        <v>790</v>
      </c>
      <c r="F39" s="21" t="n">
        <v>657</v>
      </c>
      <c r="G39" s="21" t="n">
        <v>826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1324</v>
      </c>
      <c r="D40" s="21" t="n">
        <v>238</v>
      </c>
      <c r="E40" s="21" t="n">
        <v>336</v>
      </c>
      <c r="F40" s="21" t="n">
        <v>365</v>
      </c>
      <c r="G40" s="21" t="n">
        <v>385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3743</v>
      </c>
      <c r="D41" s="21" t="n">
        <v>937</v>
      </c>
      <c r="E41" s="21" t="n">
        <v>935</v>
      </c>
      <c r="F41" s="21" t="n">
        <v>937</v>
      </c>
      <c r="G41" s="21" t="n">
        <v>934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405</v>
      </c>
      <c r="D43" s="21" t="n">
        <v>95</v>
      </c>
      <c r="E43" s="21" t="n">
        <v>112</v>
      </c>
      <c r="F43" s="21" t="n">
        <v>74</v>
      </c>
      <c r="G43" s="21" t="n">
        <v>124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3084</v>
      </c>
      <c r="D54" s="21" t="n">
        <v>585</v>
      </c>
      <c r="E54" s="21" t="n">
        <v>895</v>
      </c>
      <c r="F54" s="21" t="n">
        <v>709</v>
      </c>
      <c r="G54" s="21" t="n">
        <v>895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51622</v>
      </c>
      <c r="D78" s="25" t="n">
        <f aca="false">SUM(D10:D77)</f>
        <v>11915</v>
      </c>
      <c r="E78" s="25" t="n">
        <f aca="false">SUM(E10:E77)</f>
        <v>13314</v>
      </c>
      <c r="F78" s="25" t="n">
        <f aca="false">SUM(F10:F77)</f>
        <v>13002</v>
      </c>
      <c r="G78" s="25" t="n">
        <f aca="false">SUM(G10:G77)</f>
        <v>13391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34.5" hidden="false" customHeight="true" outlineLevel="0" collapsed="false">
      <c r="A5" s="7" t="s">
        <v>121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532</v>
      </c>
      <c r="D10" s="21" t="n">
        <v>132</v>
      </c>
      <c r="E10" s="21" t="n">
        <v>134</v>
      </c>
      <c r="F10" s="21" t="n">
        <v>133</v>
      </c>
      <c r="G10" s="40" t="n">
        <v>133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397</v>
      </c>
      <c r="D17" s="21" t="n">
        <v>99</v>
      </c>
      <c r="E17" s="21" t="n">
        <v>99</v>
      </c>
      <c r="F17" s="21" t="n">
        <v>99</v>
      </c>
      <c r="G17" s="40" t="n">
        <v>100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3276</v>
      </c>
      <c r="D18" s="21" t="n">
        <v>792</v>
      </c>
      <c r="E18" s="21" t="n">
        <v>766</v>
      </c>
      <c r="F18" s="21" t="n">
        <v>856</v>
      </c>
      <c r="G18" s="40" t="n">
        <v>862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1567</v>
      </c>
      <c r="D19" s="21" t="n">
        <v>231</v>
      </c>
      <c r="E19" s="21" t="n">
        <v>494</v>
      </c>
      <c r="F19" s="21" t="n">
        <v>509</v>
      </c>
      <c r="G19" s="40" t="n">
        <v>333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1269</v>
      </c>
      <c r="D20" s="21" t="n">
        <v>346</v>
      </c>
      <c r="E20" s="21" t="n">
        <v>326</v>
      </c>
      <c r="F20" s="21" t="n">
        <v>262</v>
      </c>
      <c r="G20" s="40" t="n">
        <v>335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1887</v>
      </c>
      <c r="D21" s="21" t="n">
        <v>471</v>
      </c>
      <c r="E21" s="21" t="n">
        <v>472</v>
      </c>
      <c r="F21" s="21" t="n">
        <v>471</v>
      </c>
      <c r="G21" s="40" t="n">
        <v>473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732</v>
      </c>
      <c r="D27" s="21" t="n">
        <v>183</v>
      </c>
      <c r="E27" s="21" t="n">
        <v>183</v>
      </c>
      <c r="F27" s="21" t="n">
        <v>183</v>
      </c>
      <c r="G27" s="40" t="n">
        <v>183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168</v>
      </c>
      <c r="D28" s="21" t="n">
        <v>42</v>
      </c>
      <c r="E28" s="21" t="n">
        <v>42</v>
      </c>
      <c r="F28" s="21" t="n">
        <v>42</v>
      </c>
      <c r="G28" s="40" t="n">
        <v>42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298</v>
      </c>
      <c r="D29" s="21" t="n">
        <v>73</v>
      </c>
      <c r="E29" s="21" t="n">
        <v>75</v>
      </c>
      <c r="F29" s="21" t="n">
        <v>75</v>
      </c>
      <c r="G29" s="40" t="n">
        <v>75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93</v>
      </c>
      <c r="D30" s="21" t="n">
        <v>21</v>
      </c>
      <c r="E30" s="21" t="n">
        <v>21</v>
      </c>
      <c r="F30" s="21" t="n">
        <v>21</v>
      </c>
      <c r="G30" s="40" t="n">
        <v>30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932</v>
      </c>
      <c r="D31" s="21" t="n">
        <v>196</v>
      </c>
      <c r="E31" s="21" t="n">
        <v>258</v>
      </c>
      <c r="F31" s="21" t="n">
        <v>239</v>
      </c>
      <c r="G31" s="40" t="n">
        <v>239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540</v>
      </c>
      <c r="D32" s="21" t="n">
        <v>135</v>
      </c>
      <c r="E32" s="21" t="n">
        <v>135</v>
      </c>
      <c r="F32" s="21" t="n">
        <v>135</v>
      </c>
      <c r="G32" s="40" t="n">
        <v>135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1050</v>
      </c>
      <c r="D33" s="21" t="n">
        <v>267</v>
      </c>
      <c r="E33" s="21" t="n">
        <v>261</v>
      </c>
      <c r="F33" s="21" t="n">
        <v>261</v>
      </c>
      <c r="G33" s="40" t="n">
        <v>261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23</v>
      </c>
      <c r="D34" s="21" t="n">
        <v>4</v>
      </c>
      <c r="E34" s="21" t="n">
        <v>6</v>
      </c>
      <c r="F34" s="21" t="n">
        <v>7</v>
      </c>
      <c r="G34" s="40" t="n">
        <v>6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543</v>
      </c>
      <c r="D35" s="21" t="n">
        <v>135</v>
      </c>
      <c r="E35" s="21" t="n">
        <v>138</v>
      </c>
      <c r="F35" s="21" t="n">
        <v>135</v>
      </c>
      <c r="G35" s="40" t="n">
        <v>135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696</v>
      </c>
      <c r="D36" s="21" t="n">
        <v>177</v>
      </c>
      <c r="E36" s="21" t="n">
        <v>154</v>
      </c>
      <c r="F36" s="21" t="n">
        <v>171</v>
      </c>
      <c r="G36" s="40" t="n">
        <v>194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466</v>
      </c>
      <c r="D37" s="21" t="n">
        <v>115</v>
      </c>
      <c r="E37" s="21" t="n">
        <v>117</v>
      </c>
      <c r="F37" s="21" t="n">
        <v>117</v>
      </c>
      <c r="G37" s="40" t="n">
        <v>117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687</v>
      </c>
      <c r="D38" s="21" t="n">
        <v>141</v>
      </c>
      <c r="E38" s="21" t="n">
        <v>181</v>
      </c>
      <c r="F38" s="21" t="n">
        <v>157</v>
      </c>
      <c r="G38" s="40" t="n">
        <v>208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1056</v>
      </c>
      <c r="D39" s="21" t="n">
        <v>257</v>
      </c>
      <c r="E39" s="21" t="n">
        <v>280</v>
      </c>
      <c r="F39" s="21" t="n">
        <v>245</v>
      </c>
      <c r="G39" s="40" t="n">
        <v>274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350</v>
      </c>
      <c r="D40" s="21" t="n">
        <v>84</v>
      </c>
      <c r="E40" s="21" t="n">
        <v>84</v>
      </c>
      <c r="F40" s="21" t="n">
        <v>84</v>
      </c>
      <c r="G40" s="40" t="n">
        <v>98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1850</v>
      </c>
      <c r="D41" s="21" t="n">
        <v>463</v>
      </c>
      <c r="E41" s="21" t="n">
        <v>462</v>
      </c>
      <c r="F41" s="21" t="n">
        <v>463</v>
      </c>
      <c r="G41" s="40" t="n">
        <v>462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212</v>
      </c>
      <c r="D43" s="21" t="n">
        <v>50</v>
      </c>
      <c r="E43" s="21" t="n">
        <v>59</v>
      </c>
      <c r="F43" s="21" t="n">
        <v>39</v>
      </c>
      <c r="G43" s="40" t="n">
        <v>64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1312</v>
      </c>
      <c r="D54" s="21" t="n">
        <v>249</v>
      </c>
      <c r="E54" s="21" t="n">
        <v>381</v>
      </c>
      <c r="F54" s="21" t="n">
        <v>301</v>
      </c>
      <c r="G54" s="40" t="n">
        <v>381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19936</v>
      </c>
      <c r="D78" s="25" t="n">
        <f aca="false">SUM(D10:D77)</f>
        <v>4663</v>
      </c>
      <c r="E78" s="25" t="n">
        <f aca="false">SUM(E10:E77)</f>
        <v>5128</v>
      </c>
      <c r="F78" s="25" t="n">
        <f aca="false">SUM(F10:F77)</f>
        <v>5005</v>
      </c>
      <c r="G78" s="25" t="n">
        <f aca="false">SUM(G10:G77)</f>
        <v>5140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6" min="16" style="0" width="13.28"/>
    <col collapsed="false" customWidth="true" hidden="false" outlineLevel="0" max="20" min="17" style="0" width="11.56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39" hidden="false" customHeight="true" outlineLevel="0" collapsed="false">
      <c r="A5" s="7" t="s">
        <v>122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721</v>
      </c>
      <c r="D10" s="21" t="n">
        <v>181</v>
      </c>
      <c r="E10" s="21" t="n">
        <v>181</v>
      </c>
      <c r="F10" s="21" t="n">
        <v>180</v>
      </c>
      <c r="G10" s="40" t="n">
        <v>179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609</v>
      </c>
      <c r="D17" s="21" t="n">
        <v>150</v>
      </c>
      <c r="E17" s="21" t="n">
        <v>153</v>
      </c>
      <c r="F17" s="21" t="n">
        <v>153</v>
      </c>
      <c r="G17" s="40" t="n">
        <v>153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4282</v>
      </c>
      <c r="D18" s="21" t="n">
        <v>896</v>
      </c>
      <c r="E18" s="21" t="n">
        <v>1207</v>
      </c>
      <c r="F18" s="21" t="n">
        <v>1076</v>
      </c>
      <c r="G18" s="40" t="n">
        <v>1103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2514</v>
      </c>
      <c r="D19" s="21" t="n">
        <v>432</v>
      </c>
      <c r="E19" s="21" t="n">
        <v>610</v>
      </c>
      <c r="F19" s="21" t="n">
        <v>873</v>
      </c>
      <c r="G19" s="40" t="n">
        <v>599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2544</v>
      </c>
      <c r="D20" s="21" t="n">
        <v>692</v>
      </c>
      <c r="E20" s="21" t="n">
        <v>655</v>
      </c>
      <c r="F20" s="21" t="n">
        <v>525</v>
      </c>
      <c r="G20" s="40" t="n">
        <v>672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3634</v>
      </c>
      <c r="D21" s="21" t="n">
        <v>907</v>
      </c>
      <c r="E21" s="21" t="n">
        <v>908</v>
      </c>
      <c r="F21" s="21" t="n">
        <v>910</v>
      </c>
      <c r="G21" s="40" t="n">
        <v>909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1095</v>
      </c>
      <c r="D27" s="21" t="n">
        <v>262</v>
      </c>
      <c r="E27" s="21" t="n">
        <v>271</v>
      </c>
      <c r="F27" s="21" t="n">
        <v>286</v>
      </c>
      <c r="G27" s="40" t="n">
        <v>276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332</v>
      </c>
      <c r="D28" s="21" t="n">
        <v>84</v>
      </c>
      <c r="E28" s="21" t="n">
        <v>82</v>
      </c>
      <c r="F28" s="21" t="n">
        <v>81</v>
      </c>
      <c r="G28" s="40" t="n">
        <v>85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611</v>
      </c>
      <c r="D29" s="21" t="n">
        <v>152</v>
      </c>
      <c r="E29" s="21" t="n">
        <v>153</v>
      </c>
      <c r="F29" s="21" t="n">
        <v>153</v>
      </c>
      <c r="G29" s="40" t="n">
        <v>153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160</v>
      </c>
      <c r="D30" s="21" t="n">
        <v>33</v>
      </c>
      <c r="E30" s="21" t="n">
        <v>33</v>
      </c>
      <c r="F30" s="21" t="n">
        <v>37</v>
      </c>
      <c r="G30" s="40" t="n">
        <v>57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1873</v>
      </c>
      <c r="D31" s="21" t="n">
        <v>413</v>
      </c>
      <c r="E31" s="21" t="n">
        <v>513</v>
      </c>
      <c r="F31" s="21" t="n">
        <v>478</v>
      </c>
      <c r="G31" s="40" t="n">
        <v>469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792</v>
      </c>
      <c r="D32" s="21" t="n">
        <v>198</v>
      </c>
      <c r="E32" s="21" t="n">
        <v>198</v>
      </c>
      <c r="F32" s="21" t="n">
        <v>198</v>
      </c>
      <c r="G32" s="40" t="n">
        <v>198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1318</v>
      </c>
      <c r="D33" s="21" t="n">
        <v>334</v>
      </c>
      <c r="E33" s="21" t="n">
        <v>330</v>
      </c>
      <c r="F33" s="21" t="n">
        <v>327</v>
      </c>
      <c r="G33" s="40" t="n">
        <v>327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48</v>
      </c>
      <c r="D34" s="21" t="n">
        <v>10</v>
      </c>
      <c r="E34" s="21" t="n">
        <v>11</v>
      </c>
      <c r="F34" s="21" t="n">
        <v>16</v>
      </c>
      <c r="G34" s="40" t="n">
        <v>11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1084</v>
      </c>
      <c r="D35" s="21" t="n">
        <v>274</v>
      </c>
      <c r="E35" s="21" t="n">
        <v>270</v>
      </c>
      <c r="F35" s="21" t="n">
        <v>270</v>
      </c>
      <c r="G35" s="40" t="n">
        <v>270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1277</v>
      </c>
      <c r="D36" s="21" t="n">
        <v>251</v>
      </c>
      <c r="E36" s="21" t="n">
        <v>310</v>
      </c>
      <c r="F36" s="21" t="n">
        <v>331</v>
      </c>
      <c r="G36" s="40" t="n">
        <v>385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918</v>
      </c>
      <c r="D37" s="21" t="n">
        <v>228</v>
      </c>
      <c r="E37" s="21" t="n">
        <v>229</v>
      </c>
      <c r="F37" s="21" t="n">
        <v>229</v>
      </c>
      <c r="G37" s="40" t="n">
        <v>232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1040</v>
      </c>
      <c r="D38" s="21" t="n">
        <v>218</v>
      </c>
      <c r="E38" s="21" t="n">
        <v>270</v>
      </c>
      <c r="F38" s="21" t="n">
        <v>264</v>
      </c>
      <c r="G38" s="40" t="n">
        <v>288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2002</v>
      </c>
      <c r="D39" s="21" t="n">
        <v>528</v>
      </c>
      <c r="E39" s="21" t="n">
        <v>510</v>
      </c>
      <c r="F39" s="21" t="n">
        <v>412</v>
      </c>
      <c r="G39" s="40" t="n">
        <v>552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974</v>
      </c>
      <c r="D40" s="21" t="n">
        <v>154</v>
      </c>
      <c r="E40" s="21" t="n">
        <v>252</v>
      </c>
      <c r="F40" s="21" t="n">
        <v>281</v>
      </c>
      <c r="G40" s="40" t="n">
        <v>287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1893</v>
      </c>
      <c r="D41" s="21" t="n">
        <v>474</v>
      </c>
      <c r="E41" s="21" t="n">
        <v>473</v>
      </c>
      <c r="F41" s="21" t="n">
        <v>474</v>
      </c>
      <c r="G41" s="40" t="n">
        <v>472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193</v>
      </c>
      <c r="D43" s="21" t="n">
        <v>45</v>
      </c>
      <c r="E43" s="21" t="n">
        <v>53</v>
      </c>
      <c r="F43" s="21" t="n">
        <v>35</v>
      </c>
      <c r="G43" s="40" t="n">
        <v>60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1772</v>
      </c>
      <c r="D54" s="21" t="n">
        <v>336</v>
      </c>
      <c r="E54" s="21" t="n">
        <v>514</v>
      </c>
      <c r="F54" s="21" t="n">
        <v>408</v>
      </c>
      <c r="G54" s="40" t="n">
        <v>514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31686</v>
      </c>
      <c r="D78" s="25" t="n">
        <f aca="false">SUM(D10:D77)</f>
        <v>7252</v>
      </c>
      <c r="E78" s="25" t="n">
        <f aca="false">SUM(E10:E77)</f>
        <v>8186</v>
      </c>
      <c r="F78" s="25" t="n">
        <f aca="false">SUM(F10:F77)</f>
        <v>7997</v>
      </c>
      <c r="G78" s="25" t="n">
        <f aca="false">SUM(G10:G77)</f>
        <v>8251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6" min="4" style="0" width="15.41"/>
    <col collapsed="false" customWidth="true" hidden="false" outlineLevel="0" max="7" min="7" style="0" width="16.7"/>
    <col collapsed="false" customWidth="true" hidden="false" outlineLevel="0" max="8" min="8" style="0" width="13.28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23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124</v>
      </c>
      <c r="D7" s="11"/>
      <c r="E7" s="11"/>
      <c r="F7" s="11"/>
      <c r="G7" s="11"/>
    </row>
    <row r="8" s="46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f aca="false">'Гемодиализ инт'!C10+Гемодиафильтрация!C10</f>
        <v>16265</v>
      </c>
      <c r="D10" s="21" t="n">
        <f aca="false">'Гемодиализ инт'!D10+Гемодиафильтрация!D10</f>
        <v>4008</v>
      </c>
      <c r="E10" s="21" t="n">
        <f aca="false">'Гемодиализ инт'!E10+Гемодиафильтрация!E10</f>
        <v>4052</v>
      </c>
      <c r="F10" s="21" t="n">
        <f aca="false">'Гемодиализ инт'!F10+Гемодиафильтрация!F10</f>
        <v>4096</v>
      </c>
      <c r="G10" s="21" t="n">
        <f aca="false">'Гемодиализ инт'!G10+Гемодиафильтрация!G10</f>
        <v>4109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f aca="false">'Гемодиализ инт'!C11+Гемодиафильтрация!C11</f>
        <v>0</v>
      </c>
      <c r="D11" s="21" t="n">
        <f aca="false">'Гемодиализ инт'!D11+Гемодиафильтрация!D11</f>
        <v>0</v>
      </c>
      <c r="E11" s="21" t="n">
        <f aca="false">'Гемодиализ инт'!E11+Гемодиафильтрация!E11</f>
        <v>0</v>
      </c>
      <c r="F11" s="21" t="n">
        <f aca="false">'Гемодиализ инт'!F11+Гемодиафильтрация!F11</f>
        <v>0</v>
      </c>
      <c r="G11" s="21" t="n">
        <f aca="false">'Гемодиализ инт'!G11+Гемодиафильтрация!G11</f>
        <v>0</v>
      </c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f aca="false">'Гемодиализ инт'!C12+Гемодиафильтрация!C12</f>
        <v>0</v>
      </c>
      <c r="D12" s="21" t="n">
        <f aca="false">'Гемодиализ инт'!D12+Гемодиафильтрация!D12</f>
        <v>0</v>
      </c>
      <c r="E12" s="21" t="n">
        <f aca="false">'Гемодиализ инт'!E12+Гемодиафильтрация!E12</f>
        <v>0</v>
      </c>
      <c r="F12" s="21" t="n">
        <f aca="false">'Гемодиализ инт'!F12+Гемодиафильтрация!F12</f>
        <v>0</v>
      </c>
      <c r="G12" s="21" t="n">
        <f aca="false">'Гемодиализ инт'!G12+Гемодиафильтрация!G12</f>
        <v>0</v>
      </c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 t="n">
        <f aca="false">'Гемодиализ инт'!C13+Гемодиафильтрация!C13</f>
        <v>0</v>
      </c>
      <c r="D13" s="21" t="n">
        <f aca="false">'Гемодиализ инт'!D13+Гемодиафильтрация!D13</f>
        <v>0</v>
      </c>
      <c r="E13" s="21" t="n">
        <f aca="false">'Гемодиализ инт'!E13+Гемодиафильтрация!E13</f>
        <v>0</v>
      </c>
      <c r="F13" s="21" t="n">
        <f aca="false">'Гемодиализ инт'!F13+Гемодиафильтрация!F13</f>
        <v>0</v>
      </c>
      <c r="G13" s="21" t="n">
        <f aca="false">'Гемодиализ инт'!G13+Гемодиафильтрация!G13</f>
        <v>0</v>
      </c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 t="n">
        <f aca="false">'Гемодиализ инт'!C14+Гемодиафильтрация!C14</f>
        <v>0</v>
      </c>
      <c r="D14" s="21" t="n">
        <f aca="false">'Гемодиализ инт'!D14+Гемодиафильтрация!D14</f>
        <v>0</v>
      </c>
      <c r="E14" s="21" t="n">
        <f aca="false">'Гемодиализ инт'!E14+Гемодиафильтрация!E14</f>
        <v>0</v>
      </c>
      <c r="F14" s="21" t="n">
        <f aca="false">'Гемодиализ инт'!F14+Гемодиафильтрация!F14</f>
        <v>0</v>
      </c>
      <c r="G14" s="21" t="n">
        <f aca="false">'Гемодиализ инт'!G14+Гемодиафильтрация!G14</f>
        <v>0</v>
      </c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 t="n">
        <f aca="false">'Гемодиализ инт'!C15+Гемодиафильтрация!C15</f>
        <v>0</v>
      </c>
      <c r="D15" s="21" t="n">
        <f aca="false">'Гемодиализ инт'!D15+Гемодиафильтрация!D15</f>
        <v>0</v>
      </c>
      <c r="E15" s="21" t="n">
        <f aca="false">'Гемодиализ инт'!E15+Гемодиафильтрация!E15</f>
        <v>0</v>
      </c>
      <c r="F15" s="21" t="n">
        <f aca="false">'Гемодиализ инт'!F15+Гемодиафильтрация!F15</f>
        <v>0</v>
      </c>
      <c r="G15" s="21" t="n">
        <f aca="false">'Гемодиализ инт'!G15+Гемодиафильтрация!G15</f>
        <v>0</v>
      </c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f aca="false">'Гемодиализ инт'!C16+Гемодиафильтрация!C16</f>
        <v>6</v>
      </c>
      <c r="D16" s="21" t="n">
        <f aca="false">'Гемодиализ инт'!D16+Гемодиафильтрация!D16</f>
        <v>0</v>
      </c>
      <c r="E16" s="21" t="n">
        <f aca="false">'Гемодиализ инт'!E16+Гемодиафильтрация!E16</f>
        <v>1</v>
      </c>
      <c r="F16" s="21" t="n">
        <f aca="false">'Гемодиализ инт'!F16+Гемодиафильтрация!F16</f>
        <v>3</v>
      </c>
      <c r="G16" s="21" t="n">
        <f aca="false">'Гемодиализ инт'!G16+Гемодиафильтрация!G16</f>
        <v>2</v>
      </c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f aca="false">'Гемодиализ инт'!C17+Гемодиафильтрация!C17</f>
        <v>0</v>
      </c>
      <c r="D17" s="21" t="n">
        <f aca="false">'Гемодиализ инт'!D17+Гемодиафильтрация!D17</f>
        <v>0</v>
      </c>
      <c r="E17" s="21" t="n">
        <f aca="false">'Гемодиализ инт'!E17+Гемодиафильтрация!E17</f>
        <v>0</v>
      </c>
      <c r="F17" s="21" t="n">
        <f aca="false">'Гемодиализ инт'!F17+Гемодиафильтрация!F17</f>
        <v>0</v>
      </c>
      <c r="G17" s="21" t="n">
        <f aca="false">'Гемодиализ инт'!G17+Гемодиафильтрация!G17</f>
        <v>0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f aca="false">'Гемодиализ инт'!C18+Гемодиафильтрация!C18</f>
        <v>0</v>
      </c>
      <c r="D18" s="21" t="n">
        <f aca="false">'Гемодиализ инт'!D18+Гемодиафильтрация!D18</f>
        <v>0</v>
      </c>
      <c r="E18" s="21" t="n">
        <f aca="false">'Гемодиализ инт'!E18+Гемодиафильтрация!E18</f>
        <v>0</v>
      </c>
      <c r="F18" s="21" t="n">
        <f aca="false">'Гемодиализ инт'!F18+Гемодиафильтрация!F18</f>
        <v>0</v>
      </c>
      <c r="G18" s="21" t="n">
        <f aca="false">'Гемодиализ инт'!G18+Гемодиафильтрация!G18</f>
        <v>0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f aca="false">'Гемодиализ инт'!C19+Гемодиафильтрация!C19</f>
        <v>0</v>
      </c>
      <c r="D19" s="21" t="n">
        <f aca="false">'Гемодиализ инт'!D19+Гемодиафильтрация!D19</f>
        <v>0</v>
      </c>
      <c r="E19" s="21" t="n">
        <f aca="false">'Гемодиализ инт'!E19+Гемодиафильтрация!E19</f>
        <v>0</v>
      </c>
      <c r="F19" s="21" t="n">
        <f aca="false">'Гемодиализ инт'!F19+Гемодиафильтрация!F19</f>
        <v>0</v>
      </c>
      <c r="G19" s="21" t="n">
        <f aca="false">'Гемодиализ инт'!G19+Гемодиафильтрация!G19</f>
        <v>0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f aca="false">'Гемодиализ инт'!C20+Гемодиафильтрация!C20</f>
        <v>0</v>
      </c>
      <c r="D20" s="21" t="n">
        <f aca="false">'Гемодиализ инт'!D20+Гемодиафильтрация!D20</f>
        <v>0</v>
      </c>
      <c r="E20" s="21" t="n">
        <f aca="false">'Гемодиализ инт'!E20+Гемодиафильтрация!E20</f>
        <v>0</v>
      </c>
      <c r="F20" s="21" t="n">
        <f aca="false">'Гемодиализ инт'!F20+Гемодиафильтрация!F20</f>
        <v>0</v>
      </c>
      <c r="G20" s="21" t="n">
        <f aca="false">'Гемодиализ инт'!G20+Гемодиафильтрация!G20</f>
        <v>0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f aca="false">'Гемодиализ инт'!C21+Гемодиафильтрация!C21</f>
        <v>0</v>
      </c>
      <c r="D21" s="21" t="n">
        <f aca="false">'Гемодиализ инт'!D21+Гемодиафильтрация!D21</f>
        <v>0</v>
      </c>
      <c r="E21" s="21" t="n">
        <f aca="false">'Гемодиализ инт'!E21+Гемодиафильтрация!E21</f>
        <v>0</v>
      </c>
      <c r="F21" s="21" t="n">
        <f aca="false">'Гемодиализ инт'!F21+Гемодиафильтрация!F21</f>
        <v>0</v>
      </c>
      <c r="G21" s="21" t="n">
        <f aca="false">'Гемодиализ инт'!G21+Гемодиафильтрация!G21</f>
        <v>0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f aca="false">'Гемодиализ инт'!C22+Гемодиафильтрация!C22</f>
        <v>0</v>
      </c>
      <c r="D22" s="21" t="n">
        <f aca="false">'Гемодиализ инт'!D22+Гемодиафильтрация!D22</f>
        <v>0</v>
      </c>
      <c r="E22" s="21" t="n">
        <f aca="false">'Гемодиализ инт'!E22+Гемодиафильтрация!E22</f>
        <v>0</v>
      </c>
      <c r="F22" s="21" t="n">
        <f aca="false">'Гемодиализ инт'!F22+Гемодиафильтрация!F22</f>
        <v>0</v>
      </c>
      <c r="G22" s="21" t="n">
        <f aca="false">'Гемодиализ инт'!G22+Гемодиафильтрация!G22</f>
        <v>0</v>
      </c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f aca="false">'Гемодиализ инт'!C23+Гемодиафильтрация!C23</f>
        <v>0</v>
      </c>
      <c r="D23" s="21" t="n">
        <f aca="false">'Гемодиализ инт'!D23+Гемодиафильтрация!D23</f>
        <v>0</v>
      </c>
      <c r="E23" s="21" t="n">
        <f aca="false">'Гемодиализ инт'!E23+Гемодиафильтрация!E23</f>
        <v>0</v>
      </c>
      <c r="F23" s="21" t="n">
        <f aca="false">'Гемодиализ инт'!F23+Гемодиафильтрация!F23</f>
        <v>0</v>
      </c>
      <c r="G23" s="21" t="n">
        <f aca="false">'Гемодиализ инт'!G23+Гемодиафильтрация!G23</f>
        <v>0</v>
      </c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f aca="false">'Гемодиализ инт'!C24+Гемодиафильтрация!C24</f>
        <v>0</v>
      </c>
      <c r="D24" s="21" t="n">
        <f aca="false">'Гемодиализ инт'!D24+Гемодиафильтрация!D24</f>
        <v>0</v>
      </c>
      <c r="E24" s="21" t="n">
        <f aca="false">'Гемодиализ инт'!E24+Гемодиафильтрация!E24</f>
        <v>0</v>
      </c>
      <c r="F24" s="21" t="n">
        <f aca="false">'Гемодиализ инт'!F24+Гемодиафильтрация!F24</f>
        <v>0</v>
      </c>
      <c r="G24" s="21" t="n">
        <f aca="false">'Гемодиализ инт'!G24+Гемодиафильтрация!G24</f>
        <v>0</v>
      </c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 t="n">
        <f aca="false">'Гемодиализ инт'!C25+Гемодиафильтрация!C25</f>
        <v>0</v>
      </c>
      <c r="D25" s="21" t="n">
        <f aca="false">'Гемодиализ инт'!D25+Гемодиафильтрация!D25</f>
        <v>0</v>
      </c>
      <c r="E25" s="21" t="n">
        <f aca="false">'Гемодиализ инт'!E25+Гемодиафильтрация!E25</f>
        <v>0</v>
      </c>
      <c r="F25" s="21" t="n">
        <f aca="false">'Гемодиализ инт'!F25+Гемодиафильтрация!F25</f>
        <v>0</v>
      </c>
      <c r="G25" s="21" t="n">
        <f aca="false">'Гемодиализ инт'!G25+Гемодиафильтрация!G25</f>
        <v>0</v>
      </c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f aca="false">'Гемодиализ инт'!C26+Гемодиафильтрация!C26</f>
        <v>0</v>
      </c>
      <c r="D26" s="21" t="n">
        <f aca="false">'Гемодиализ инт'!D26+Гемодиафильтрация!D26</f>
        <v>0</v>
      </c>
      <c r="E26" s="21" t="n">
        <f aca="false">'Гемодиализ инт'!E26+Гемодиафильтрация!E26</f>
        <v>0</v>
      </c>
      <c r="F26" s="21" t="n">
        <f aca="false">'Гемодиализ инт'!F26+Гемодиафильтрация!F26</f>
        <v>0</v>
      </c>
      <c r="G26" s="21" t="n">
        <f aca="false">'Гемодиализ инт'!G26+Гемодиафильтрация!G26</f>
        <v>0</v>
      </c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f aca="false">'Гемодиализ инт'!C27+Гемодиафильтрация!C27</f>
        <v>0</v>
      </c>
      <c r="D27" s="21" t="n">
        <f aca="false">'Гемодиализ инт'!D27+Гемодиафильтрация!D27</f>
        <v>0</v>
      </c>
      <c r="E27" s="21" t="n">
        <f aca="false">'Гемодиализ инт'!E27+Гемодиафильтрация!E27</f>
        <v>0</v>
      </c>
      <c r="F27" s="21" t="n">
        <f aca="false">'Гемодиализ инт'!F27+Гемодиафильтрация!F27</f>
        <v>0</v>
      </c>
      <c r="G27" s="21" t="n">
        <f aca="false">'Гемодиализ инт'!G27+Гемодиафильтрация!G27</f>
        <v>0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f aca="false">'Гемодиализ инт'!C28+Гемодиафильтрация!C28</f>
        <v>0</v>
      </c>
      <c r="D28" s="21" t="n">
        <f aca="false">'Гемодиализ инт'!D28+Гемодиафильтрация!D28</f>
        <v>0</v>
      </c>
      <c r="E28" s="21" t="n">
        <f aca="false">'Гемодиализ инт'!E28+Гемодиафильтрация!E28</f>
        <v>0</v>
      </c>
      <c r="F28" s="21" t="n">
        <f aca="false">'Гемодиализ инт'!F28+Гемодиафильтрация!F28</f>
        <v>0</v>
      </c>
      <c r="G28" s="21" t="n">
        <f aca="false">'Гемодиализ инт'!G28+Гемодиафильтрация!G28</f>
        <v>0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f aca="false">'Гемодиализ инт'!C29+Гемодиафильтрация!C29</f>
        <v>0</v>
      </c>
      <c r="D29" s="21" t="n">
        <f aca="false">'Гемодиализ инт'!D29+Гемодиафильтрация!D29</f>
        <v>0</v>
      </c>
      <c r="E29" s="21" t="n">
        <f aca="false">'Гемодиализ инт'!E29+Гемодиафильтрация!E29</f>
        <v>0</v>
      </c>
      <c r="F29" s="21" t="n">
        <f aca="false">'Гемодиализ инт'!F29+Гемодиафильтрация!F29</f>
        <v>0</v>
      </c>
      <c r="G29" s="21" t="n">
        <f aca="false">'Гемодиализ инт'!G29+Гемодиафильтрация!G29</f>
        <v>0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f aca="false">'Гемодиализ инт'!C30+Гемодиафильтрация!C30</f>
        <v>0</v>
      </c>
      <c r="D30" s="21" t="n">
        <f aca="false">'Гемодиализ инт'!D30+Гемодиафильтрация!D30</f>
        <v>0</v>
      </c>
      <c r="E30" s="21" t="n">
        <f aca="false">'Гемодиализ инт'!E30+Гемодиафильтрация!E30</f>
        <v>0</v>
      </c>
      <c r="F30" s="21" t="n">
        <f aca="false">'Гемодиализ инт'!F30+Гемодиафильтрация!F30</f>
        <v>0</v>
      </c>
      <c r="G30" s="21" t="n">
        <f aca="false">'Гемодиализ инт'!G30+Гемодиафильтрация!G30</f>
        <v>0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f aca="false">'Гемодиализ инт'!C31+Гемодиафильтрация!C31</f>
        <v>0</v>
      </c>
      <c r="D31" s="21" t="n">
        <f aca="false">'Гемодиализ инт'!D31+Гемодиафильтрация!D31</f>
        <v>0</v>
      </c>
      <c r="E31" s="21" t="n">
        <f aca="false">'Гемодиализ инт'!E31+Гемодиафильтрация!E31</f>
        <v>0</v>
      </c>
      <c r="F31" s="21" t="n">
        <f aca="false">'Гемодиализ инт'!F31+Гемодиафильтрация!F31</f>
        <v>0</v>
      </c>
      <c r="G31" s="21" t="n">
        <f aca="false">'Гемодиализ инт'!G31+Гемодиафильтрация!G31</f>
        <v>0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f aca="false">'Гемодиализ инт'!C32+Гемодиафильтрация!C32</f>
        <v>0</v>
      </c>
      <c r="D32" s="21" t="n">
        <f aca="false">'Гемодиализ инт'!D32+Гемодиафильтрация!D32</f>
        <v>0</v>
      </c>
      <c r="E32" s="21" t="n">
        <f aca="false">'Гемодиализ инт'!E32+Гемодиафильтрация!E32</f>
        <v>0</v>
      </c>
      <c r="F32" s="21" t="n">
        <f aca="false">'Гемодиализ инт'!F32+Гемодиафильтрация!F32</f>
        <v>0</v>
      </c>
      <c r="G32" s="21" t="n">
        <f aca="false">'Гемодиализ инт'!G32+Гемодиафильтрация!G32</f>
        <v>0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f aca="false">'Гемодиализ инт'!C33+Гемодиафильтрация!C33</f>
        <v>0</v>
      </c>
      <c r="D33" s="21" t="n">
        <f aca="false">'Гемодиализ инт'!D33+Гемодиафильтрация!D33</f>
        <v>0</v>
      </c>
      <c r="E33" s="21" t="n">
        <f aca="false">'Гемодиализ инт'!E33+Гемодиафильтрация!E33</f>
        <v>0</v>
      </c>
      <c r="F33" s="21" t="n">
        <f aca="false">'Гемодиализ инт'!F33+Гемодиафильтрация!F33</f>
        <v>0</v>
      </c>
      <c r="G33" s="21" t="n">
        <f aca="false">'Гемодиализ инт'!G33+Гемодиафильтрация!G33</f>
        <v>0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f aca="false">'Гемодиализ инт'!C34+Гемодиафильтрация!C34</f>
        <v>0</v>
      </c>
      <c r="D34" s="21" t="n">
        <f aca="false">'Гемодиализ инт'!D34+Гемодиафильтрация!D34</f>
        <v>0</v>
      </c>
      <c r="E34" s="21" t="n">
        <f aca="false">'Гемодиализ инт'!E34+Гемодиафильтрация!E34</f>
        <v>0</v>
      </c>
      <c r="F34" s="21" t="n">
        <f aca="false">'Гемодиализ инт'!F34+Гемодиафильтрация!F34</f>
        <v>0</v>
      </c>
      <c r="G34" s="21" t="n">
        <f aca="false">'Гемодиализ инт'!G34+Гемодиафильтрация!G34</f>
        <v>0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f aca="false">'Гемодиализ инт'!C35+Гемодиафильтрация!C35</f>
        <v>0</v>
      </c>
      <c r="D35" s="21" t="n">
        <f aca="false">'Гемодиализ инт'!D35+Гемодиафильтрация!D35</f>
        <v>0</v>
      </c>
      <c r="E35" s="21" t="n">
        <f aca="false">'Гемодиализ инт'!E35+Гемодиафильтрация!E35</f>
        <v>0</v>
      </c>
      <c r="F35" s="21" t="n">
        <f aca="false">'Гемодиализ инт'!F35+Гемодиафильтрация!F35</f>
        <v>0</v>
      </c>
      <c r="G35" s="21" t="n">
        <f aca="false">'Гемодиализ инт'!G35+Гемодиафильтрация!G35</f>
        <v>0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f aca="false">'Гемодиализ инт'!C36+Гемодиафильтрация!C36</f>
        <v>0</v>
      </c>
      <c r="D36" s="21" t="n">
        <f aca="false">'Гемодиализ инт'!D36+Гемодиафильтрация!D36</f>
        <v>0</v>
      </c>
      <c r="E36" s="21" t="n">
        <f aca="false">'Гемодиализ инт'!E36+Гемодиафильтрация!E36</f>
        <v>0</v>
      </c>
      <c r="F36" s="21" t="n">
        <f aca="false">'Гемодиализ инт'!F36+Гемодиафильтрация!F36</f>
        <v>0</v>
      </c>
      <c r="G36" s="21" t="n">
        <f aca="false">'Гемодиализ инт'!G36+Гемодиафильтрация!G36</f>
        <v>0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f aca="false">'Гемодиализ инт'!C37+Гемодиафильтрация!C37</f>
        <v>0</v>
      </c>
      <c r="D37" s="21" t="n">
        <f aca="false">'Гемодиализ инт'!D37+Гемодиафильтрация!D37</f>
        <v>0</v>
      </c>
      <c r="E37" s="21" t="n">
        <f aca="false">'Гемодиализ инт'!E37+Гемодиафильтрация!E37</f>
        <v>0</v>
      </c>
      <c r="F37" s="21" t="n">
        <f aca="false">'Гемодиализ инт'!F37+Гемодиафильтрация!F37</f>
        <v>0</v>
      </c>
      <c r="G37" s="21" t="n">
        <f aca="false">'Гемодиализ инт'!G37+Гемодиафильтрация!G37</f>
        <v>0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f aca="false">'Гемодиализ инт'!C38+Гемодиафильтрация!C38</f>
        <v>0</v>
      </c>
      <c r="D38" s="21" t="n">
        <f aca="false">'Гемодиализ инт'!D38+Гемодиафильтрация!D38</f>
        <v>0</v>
      </c>
      <c r="E38" s="21" t="n">
        <f aca="false">'Гемодиализ инт'!E38+Гемодиафильтрация!E38</f>
        <v>0</v>
      </c>
      <c r="F38" s="21" t="n">
        <f aca="false">'Гемодиализ инт'!F38+Гемодиафильтрация!F38</f>
        <v>0</v>
      </c>
      <c r="G38" s="21" t="n">
        <f aca="false">'Гемодиализ инт'!G38+Гемодиафильтрация!G38</f>
        <v>0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f aca="false">'Гемодиализ инт'!C39+Гемодиафильтрация!C39</f>
        <v>0</v>
      </c>
      <c r="D39" s="21" t="n">
        <f aca="false">'Гемодиализ инт'!D39+Гемодиафильтрация!D39</f>
        <v>0</v>
      </c>
      <c r="E39" s="21" t="n">
        <f aca="false">'Гемодиализ инт'!E39+Гемодиафильтрация!E39</f>
        <v>0</v>
      </c>
      <c r="F39" s="21" t="n">
        <f aca="false">'Гемодиализ инт'!F39+Гемодиафильтрация!F39</f>
        <v>0</v>
      </c>
      <c r="G39" s="21" t="n">
        <f aca="false">'Гемодиализ инт'!G39+Гемодиафильтрация!G39</f>
        <v>0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f aca="false">'Гемодиализ инт'!C40+Гемодиафильтрация!C40</f>
        <v>0</v>
      </c>
      <c r="D40" s="21" t="n">
        <f aca="false">'Гемодиализ инт'!D40+Гемодиафильтрация!D40</f>
        <v>0</v>
      </c>
      <c r="E40" s="21" t="n">
        <f aca="false">'Гемодиализ инт'!E40+Гемодиафильтрация!E40</f>
        <v>0</v>
      </c>
      <c r="F40" s="21" t="n">
        <f aca="false">'Гемодиализ инт'!F40+Гемодиафильтрация!F40</f>
        <v>0</v>
      </c>
      <c r="G40" s="21" t="n">
        <f aca="false">'Гемодиализ инт'!G40+Гемодиафильтрация!G40</f>
        <v>0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f aca="false">'Гемодиализ инт'!C41+Гемодиафильтрация!C41</f>
        <v>3838</v>
      </c>
      <c r="D41" s="21" t="n">
        <f aca="false">'Гемодиализ инт'!D41+Гемодиафильтрация!D41</f>
        <v>969</v>
      </c>
      <c r="E41" s="21" t="n">
        <f aca="false">'Гемодиализ инт'!E41+Гемодиафильтрация!E41</f>
        <v>962</v>
      </c>
      <c r="F41" s="21" t="n">
        <f aca="false">'Гемодиализ инт'!F41+Гемодиафильтрация!F41</f>
        <v>957</v>
      </c>
      <c r="G41" s="21" t="n">
        <f aca="false">'Гемодиализ инт'!G41+Гемодиафильтрация!G41</f>
        <v>950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f aca="false">'Гемодиализ инт'!C42+Гемодиафильтрация!C42</f>
        <v>0</v>
      </c>
      <c r="D42" s="21" t="n">
        <f aca="false">'Гемодиализ инт'!D42+Гемодиафильтрация!D42</f>
        <v>0</v>
      </c>
      <c r="E42" s="21" t="n">
        <f aca="false">'Гемодиализ инт'!E42+Гемодиафильтрация!E42</f>
        <v>0</v>
      </c>
      <c r="F42" s="21" t="n">
        <f aca="false">'Гемодиализ инт'!F42+Гемодиафильтрация!F42</f>
        <v>0</v>
      </c>
      <c r="G42" s="21" t="n">
        <f aca="false">'Гемодиализ инт'!G42+Гемодиафильтрация!G42</f>
        <v>0</v>
      </c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f aca="false">'Гемодиализ инт'!C43+Гемодиафильтрация!C43</f>
        <v>0</v>
      </c>
      <c r="D43" s="21" t="n">
        <f aca="false">'Гемодиализ инт'!D43+Гемодиафильтрация!D43</f>
        <v>0</v>
      </c>
      <c r="E43" s="21" t="n">
        <f aca="false">'Гемодиализ инт'!E43+Гемодиафильтрация!E43</f>
        <v>0</v>
      </c>
      <c r="F43" s="21" t="n">
        <f aca="false">'Гемодиализ инт'!F43+Гемодиафильтрация!F43</f>
        <v>0</v>
      </c>
      <c r="G43" s="21" t="n">
        <f aca="false">'Гемодиализ инт'!G43+Гемодиафильтрация!G43</f>
        <v>0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 t="n">
        <f aca="false">'Гемодиализ инт'!C44+Гемодиафильтрация!C44</f>
        <v>0</v>
      </c>
      <c r="D44" s="21" t="n">
        <f aca="false">'Гемодиализ инт'!D44+Гемодиафильтрация!D44</f>
        <v>0</v>
      </c>
      <c r="E44" s="21" t="n">
        <f aca="false">'Гемодиализ инт'!E44+Гемодиафильтрация!E44</f>
        <v>0</v>
      </c>
      <c r="F44" s="21" t="n">
        <f aca="false">'Гемодиализ инт'!F44+Гемодиафильтрация!F44</f>
        <v>0</v>
      </c>
      <c r="G44" s="21" t="n">
        <f aca="false">'Гемодиализ инт'!G44+Гемодиафильтрация!G44</f>
        <v>0</v>
      </c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 t="n">
        <f aca="false">'Гемодиализ инт'!C45+Гемодиафильтрация!C45</f>
        <v>0</v>
      </c>
      <c r="D45" s="21" t="n">
        <f aca="false">'Гемодиализ инт'!D45+Гемодиафильтрация!D45</f>
        <v>0</v>
      </c>
      <c r="E45" s="21" t="n">
        <f aca="false">'Гемодиализ инт'!E45+Гемодиафильтрация!E45</f>
        <v>0</v>
      </c>
      <c r="F45" s="21" t="n">
        <f aca="false">'Гемодиализ инт'!F45+Гемодиафильтрация!F45</f>
        <v>0</v>
      </c>
      <c r="G45" s="21" t="n">
        <f aca="false">'Гемодиализ инт'!G45+Гемодиафильтрация!G45</f>
        <v>0</v>
      </c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 t="n">
        <f aca="false">'Гемодиализ инт'!C46+Гемодиафильтрация!C46</f>
        <v>0</v>
      </c>
      <c r="D46" s="21" t="n">
        <f aca="false">'Гемодиализ инт'!D46+Гемодиафильтрация!D46</f>
        <v>0</v>
      </c>
      <c r="E46" s="21" t="n">
        <f aca="false">'Гемодиализ инт'!E46+Гемодиафильтрация!E46</f>
        <v>0</v>
      </c>
      <c r="F46" s="21" t="n">
        <f aca="false">'Гемодиализ инт'!F46+Гемодиафильтрация!F46</f>
        <v>0</v>
      </c>
      <c r="G46" s="21" t="n">
        <f aca="false">'Гемодиализ инт'!G46+Гемодиафильтрация!G46</f>
        <v>0</v>
      </c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 t="n">
        <f aca="false">'Гемодиализ инт'!C47+Гемодиафильтрация!C47</f>
        <v>0</v>
      </c>
      <c r="D47" s="21" t="n">
        <f aca="false">'Гемодиализ инт'!D47+Гемодиафильтрация!D47</f>
        <v>0</v>
      </c>
      <c r="E47" s="21" t="n">
        <f aca="false">'Гемодиализ инт'!E47+Гемодиафильтрация!E47</f>
        <v>0</v>
      </c>
      <c r="F47" s="21" t="n">
        <f aca="false">'Гемодиализ инт'!F47+Гемодиафильтрация!F47</f>
        <v>0</v>
      </c>
      <c r="G47" s="21" t="n">
        <f aca="false">'Гемодиализ инт'!G47+Гемодиафильтрация!G47</f>
        <v>0</v>
      </c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 t="n">
        <f aca="false">'Гемодиализ инт'!C48+Гемодиафильтрация!C48</f>
        <v>0</v>
      </c>
      <c r="D48" s="21" t="n">
        <f aca="false">'Гемодиализ инт'!D48+Гемодиафильтрация!D48</f>
        <v>0</v>
      </c>
      <c r="E48" s="21" t="n">
        <f aca="false">'Гемодиализ инт'!E48+Гемодиафильтрация!E48</f>
        <v>0</v>
      </c>
      <c r="F48" s="21" t="n">
        <f aca="false">'Гемодиализ инт'!F48+Гемодиафильтрация!F48</f>
        <v>0</v>
      </c>
      <c r="G48" s="21" t="n">
        <f aca="false">'Гемодиализ инт'!G48+Гемодиафильтрация!G48</f>
        <v>0</v>
      </c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 t="n">
        <f aca="false">'Гемодиализ инт'!C49+Гемодиафильтрация!C49</f>
        <v>0</v>
      </c>
      <c r="D49" s="21" t="n">
        <f aca="false">'Гемодиализ инт'!D49+Гемодиафильтрация!D49</f>
        <v>0</v>
      </c>
      <c r="E49" s="21" t="n">
        <f aca="false">'Гемодиализ инт'!E49+Гемодиафильтрация!E49</f>
        <v>0</v>
      </c>
      <c r="F49" s="21" t="n">
        <f aca="false">'Гемодиализ инт'!F49+Гемодиафильтрация!F49</f>
        <v>0</v>
      </c>
      <c r="G49" s="21" t="n">
        <f aca="false">'Гемодиализ инт'!G49+Гемодиафильтрация!G49</f>
        <v>0</v>
      </c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 t="n">
        <f aca="false">'Гемодиализ инт'!C50+Гемодиафильтрация!C50</f>
        <v>0</v>
      </c>
      <c r="D50" s="21" t="n">
        <f aca="false">'Гемодиализ инт'!D50+Гемодиафильтрация!D50</f>
        <v>0</v>
      </c>
      <c r="E50" s="21" t="n">
        <f aca="false">'Гемодиализ инт'!E50+Гемодиафильтрация!E50</f>
        <v>0</v>
      </c>
      <c r="F50" s="21" t="n">
        <f aca="false">'Гемодиализ инт'!F50+Гемодиафильтрация!F50</f>
        <v>0</v>
      </c>
      <c r="G50" s="21" t="n">
        <f aca="false">'Гемодиализ инт'!G50+Гемодиафильтрация!G50</f>
        <v>0</v>
      </c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 t="n">
        <f aca="false">'Гемодиализ инт'!C51+Гемодиафильтрация!C51</f>
        <v>0</v>
      </c>
      <c r="D51" s="21" t="n">
        <f aca="false">'Гемодиализ инт'!D51+Гемодиафильтрация!D51</f>
        <v>0</v>
      </c>
      <c r="E51" s="21" t="n">
        <f aca="false">'Гемодиализ инт'!E51+Гемодиафильтрация!E51</f>
        <v>0</v>
      </c>
      <c r="F51" s="21" t="n">
        <f aca="false">'Гемодиализ инт'!F51+Гемодиафильтрация!F51</f>
        <v>0</v>
      </c>
      <c r="G51" s="21" t="n">
        <f aca="false">'Гемодиализ инт'!G51+Гемодиафильтрация!G51</f>
        <v>0</v>
      </c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 t="n">
        <f aca="false">'Гемодиализ инт'!C52+Гемодиафильтрация!C52</f>
        <v>0</v>
      </c>
      <c r="D52" s="21" t="n">
        <f aca="false">'Гемодиализ инт'!D52+Гемодиафильтрация!D52</f>
        <v>0</v>
      </c>
      <c r="E52" s="21" t="n">
        <f aca="false">'Гемодиализ инт'!E52+Гемодиафильтрация!E52</f>
        <v>0</v>
      </c>
      <c r="F52" s="21" t="n">
        <f aca="false">'Гемодиализ инт'!F52+Гемодиафильтрация!F52</f>
        <v>0</v>
      </c>
      <c r="G52" s="21" t="n">
        <f aca="false">'Гемодиализ инт'!G52+Гемодиафильтрация!G52</f>
        <v>0</v>
      </c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 t="n">
        <f aca="false">'Гемодиализ инт'!C53+Гемодиафильтрация!C53</f>
        <v>0</v>
      </c>
      <c r="D53" s="21" t="n">
        <f aca="false">'Гемодиализ инт'!D53+Гемодиафильтрация!D53</f>
        <v>0</v>
      </c>
      <c r="E53" s="21" t="n">
        <f aca="false">'Гемодиализ инт'!E53+Гемодиафильтрация!E53</f>
        <v>0</v>
      </c>
      <c r="F53" s="21" t="n">
        <f aca="false">'Гемодиализ инт'!F53+Гемодиафильтрация!F53</f>
        <v>0</v>
      </c>
      <c r="G53" s="21" t="n">
        <f aca="false">'Гемодиализ инт'!G53+Гемодиафильтрация!G53</f>
        <v>0</v>
      </c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f aca="false">'Гемодиализ инт'!C54+Гемодиафильтрация!C54</f>
        <v>0</v>
      </c>
      <c r="D54" s="21" t="n">
        <f aca="false">'Гемодиализ инт'!D54+Гемодиафильтрация!D54</f>
        <v>0</v>
      </c>
      <c r="E54" s="21" t="n">
        <f aca="false">'Гемодиализ инт'!E54+Гемодиафильтрация!E54</f>
        <v>0</v>
      </c>
      <c r="F54" s="21" t="n">
        <f aca="false">'Гемодиализ инт'!F54+Гемодиафильтрация!F54</f>
        <v>0</v>
      </c>
      <c r="G54" s="21" t="n">
        <f aca="false">'Гемодиализ инт'!G54+Гемодиафильтрация!G54</f>
        <v>0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 t="n">
        <f aca="false">'Гемодиализ инт'!C55+Гемодиафильтрация!C55</f>
        <v>0</v>
      </c>
      <c r="D55" s="21" t="n">
        <f aca="false">'Гемодиализ инт'!D55+Гемодиафильтрация!D55</f>
        <v>0</v>
      </c>
      <c r="E55" s="21" t="n">
        <f aca="false">'Гемодиализ инт'!E55+Гемодиафильтрация!E55</f>
        <v>0</v>
      </c>
      <c r="F55" s="21" t="n">
        <f aca="false">'Гемодиализ инт'!F55+Гемодиафильтрация!F55</f>
        <v>0</v>
      </c>
      <c r="G55" s="21" t="n">
        <f aca="false">'Гемодиализ инт'!G55+Гемодиафильтрация!G55</f>
        <v>0</v>
      </c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 t="n">
        <f aca="false">'Гемодиализ инт'!C56+Гемодиафильтрация!C56</f>
        <v>0</v>
      </c>
      <c r="D56" s="21" t="n">
        <f aca="false">'Гемодиализ инт'!D56+Гемодиафильтрация!D56</f>
        <v>0</v>
      </c>
      <c r="E56" s="21" t="n">
        <f aca="false">'Гемодиализ инт'!E56+Гемодиафильтрация!E56</f>
        <v>0</v>
      </c>
      <c r="F56" s="21" t="n">
        <f aca="false">'Гемодиализ инт'!F56+Гемодиафильтрация!F56</f>
        <v>0</v>
      </c>
      <c r="G56" s="21" t="n">
        <f aca="false">'Гемодиализ инт'!G56+Гемодиафильтрация!G56</f>
        <v>0</v>
      </c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 t="n">
        <f aca="false">'Гемодиализ инт'!C57+Гемодиафильтрация!C57</f>
        <v>0</v>
      </c>
      <c r="D57" s="21" t="n">
        <f aca="false">'Гемодиализ инт'!D57+Гемодиафильтрация!D57</f>
        <v>0</v>
      </c>
      <c r="E57" s="21" t="n">
        <f aca="false">'Гемодиализ инт'!E57+Гемодиафильтрация!E57</f>
        <v>0</v>
      </c>
      <c r="F57" s="21" t="n">
        <f aca="false">'Гемодиализ инт'!F57+Гемодиафильтрация!F57</f>
        <v>0</v>
      </c>
      <c r="G57" s="21" t="n">
        <f aca="false">'Гемодиализ инт'!G57+Гемодиафильтрация!G57</f>
        <v>0</v>
      </c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 t="n">
        <f aca="false">'Гемодиализ инт'!C58+Гемодиафильтрация!C58</f>
        <v>0</v>
      </c>
      <c r="D58" s="21" t="n">
        <f aca="false">'Гемодиализ инт'!D58+Гемодиафильтрация!D58</f>
        <v>0</v>
      </c>
      <c r="E58" s="21" t="n">
        <f aca="false">'Гемодиализ инт'!E58+Гемодиафильтрация!E58</f>
        <v>0</v>
      </c>
      <c r="F58" s="21" t="n">
        <f aca="false">'Гемодиализ инт'!F58+Гемодиафильтрация!F58</f>
        <v>0</v>
      </c>
      <c r="G58" s="21" t="n">
        <f aca="false">'Гемодиализ инт'!G58+Гемодиафильтрация!G58</f>
        <v>0</v>
      </c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 t="n">
        <f aca="false">'Гемодиализ инт'!C59+Гемодиафильтрация!C59</f>
        <v>2632</v>
      </c>
      <c r="D59" s="21" t="n">
        <f aca="false">'Гемодиализ инт'!D59+Гемодиафильтрация!D59</f>
        <v>666</v>
      </c>
      <c r="E59" s="21" t="n">
        <f aca="false">'Гемодиализ инт'!E59+Гемодиафильтрация!E59</f>
        <v>658</v>
      </c>
      <c r="F59" s="21" t="n">
        <f aca="false">'Гемодиализ инт'!F59+Гемодиафильтрация!F59</f>
        <v>654</v>
      </c>
      <c r="G59" s="21" t="n">
        <f aca="false">'Гемодиализ инт'!G59+Гемодиафильтрация!G59</f>
        <v>654</v>
      </c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 t="n">
        <f aca="false">'Гемодиализ инт'!C60+Гемодиафильтрация!C60</f>
        <v>0</v>
      </c>
      <c r="D60" s="21" t="n">
        <f aca="false">'Гемодиализ инт'!D60+Гемодиафильтрация!D60</f>
        <v>0</v>
      </c>
      <c r="E60" s="21" t="n">
        <f aca="false">'Гемодиализ инт'!E60+Гемодиафильтрация!E60</f>
        <v>0</v>
      </c>
      <c r="F60" s="21" t="n">
        <f aca="false">'Гемодиализ инт'!F60+Гемодиафильтрация!F60</f>
        <v>0</v>
      </c>
      <c r="G60" s="21" t="n">
        <f aca="false">'Гемодиализ инт'!G60+Гемодиафильтрация!G60</f>
        <v>0</v>
      </c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 t="n">
        <f aca="false">'Гемодиализ инт'!C61+Гемодиафильтрация!C61</f>
        <v>0</v>
      </c>
      <c r="D61" s="21" t="n">
        <f aca="false">'Гемодиализ инт'!D61+Гемодиафильтрация!D61</f>
        <v>0</v>
      </c>
      <c r="E61" s="21" t="n">
        <f aca="false">'Гемодиализ инт'!E61+Гемодиафильтрация!E61</f>
        <v>0</v>
      </c>
      <c r="F61" s="21" t="n">
        <f aca="false">'Гемодиализ инт'!F61+Гемодиафильтрация!F61</f>
        <v>0</v>
      </c>
      <c r="G61" s="21" t="n">
        <f aca="false">'Гемодиализ инт'!G61+Гемодиафильтрация!G61</f>
        <v>0</v>
      </c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 t="n">
        <f aca="false">'Гемодиализ инт'!C62+Гемодиафильтрация!C62</f>
        <v>0</v>
      </c>
      <c r="D62" s="21" t="n">
        <f aca="false">'Гемодиализ инт'!D62+Гемодиафильтрация!D62</f>
        <v>0</v>
      </c>
      <c r="E62" s="21" t="n">
        <f aca="false">'Гемодиализ инт'!E62+Гемодиафильтрация!E62</f>
        <v>0</v>
      </c>
      <c r="F62" s="21" t="n">
        <f aca="false">'Гемодиализ инт'!F62+Гемодиафильтрация!F62</f>
        <v>0</v>
      </c>
      <c r="G62" s="21" t="n">
        <f aca="false">'Гемодиализ инт'!G62+Гемодиафильтрация!G62</f>
        <v>0</v>
      </c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 t="n">
        <f aca="false">'Гемодиализ инт'!C63+Гемодиафильтрация!C63</f>
        <v>0</v>
      </c>
      <c r="D63" s="21" t="n">
        <f aca="false">'Гемодиализ инт'!D63+Гемодиафильтрация!D63</f>
        <v>0</v>
      </c>
      <c r="E63" s="21" t="n">
        <f aca="false">'Гемодиализ инт'!E63+Гемодиафильтрация!E63</f>
        <v>0</v>
      </c>
      <c r="F63" s="21" t="n">
        <f aca="false">'Гемодиализ инт'!F63+Гемодиафильтрация!F63</f>
        <v>0</v>
      </c>
      <c r="G63" s="21" t="n">
        <f aca="false">'Гемодиализ инт'!G63+Гемодиафильтрация!G63</f>
        <v>0</v>
      </c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 t="n">
        <f aca="false">'Гемодиализ инт'!C64+Гемодиафильтрация!C64</f>
        <v>0</v>
      </c>
      <c r="D64" s="21" t="n">
        <f aca="false">'Гемодиализ инт'!D64+Гемодиафильтрация!D64</f>
        <v>0</v>
      </c>
      <c r="E64" s="21" t="n">
        <f aca="false">'Гемодиализ инт'!E64+Гемодиафильтрация!E64</f>
        <v>0</v>
      </c>
      <c r="F64" s="21" t="n">
        <f aca="false">'Гемодиализ инт'!F64+Гемодиафильтрация!F64</f>
        <v>0</v>
      </c>
      <c r="G64" s="21" t="n">
        <f aca="false">'Гемодиализ инт'!G64+Гемодиафильтрация!G64</f>
        <v>0</v>
      </c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 t="n">
        <f aca="false">'Гемодиализ инт'!C65+Гемодиафильтрация!C65</f>
        <v>0</v>
      </c>
      <c r="D65" s="21" t="n">
        <f aca="false">'Гемодиализ инт'!D65+Гемодиафильтрация!D65</f>
        <v>0</v>
      </c>
      <c r="E65" s="21" t="n">
        <f aca="false">'Гемодиализ инт'!E65+Гемодиафильтрация!E65</f>
        <v>0</v>
      </c>
      <c r="F65" s="21" t="n">
        <f aca="false">'Гемодиализ инт'!F65+Гемодиафильтрация!F65</f>
        <v>0</v>
      </c>
      <c r="G65" s="21" t="n">
        <f aca="false">'Гемодиализ инт'!G65+Гемодиафильтрация!G65</f>
        <v>0</v>
      </c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 t="n">
        <f aca="false">'Гемодиализ инт'!C66+Гемодиафильтрация!C66</f>
        <v>0</v>
      </c>
      <c r="D66" s="21" t="n">
        <f aca="false">'Гемодиализ инт'!D66+Гемодиафильтрация!D66</f>
        <v>0</v>
      </c>
      <c r="E66" s="21" t="n">
        <f aca="false">'Гемодиализ инт'!E66+Гемодиафильтрация!E66</f>
        <v>0</v>
      </c>
      <c r="F66" s="21" t="n">
        <f aca="false">'Гемодиализ инт'!F66+Гемодиафильтрация!F66</f>
        <v>0</v>
      </c>
      <c r="G66" s="21" t="n">
        <f aca="false">'Гемодиализ инт'!G66+Гемодиафильтрация!G66</f>
        <v>0</v>
      </c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 t="n">
        <f aca="false">'Гемодиализ инт'!C67+Гемодиафильтрация!C67</f>
        <v>0</v>
      </c>
      <c r="D67" s="21" t="n">
        <f aca="false">'Гемодиализ инт'!D67+Гемодиафильтрация!D67</f>
        <v>0</v>
      </c>
      <c r="E67" s="21" t="n">
        <f aca="false">'Гемодиализ инт'!E67+Гемодиафильтрация!E67</f>
        <v>0</v>
      </c>
      <c r="F67" s="21" t="n">
        <f aca="false">'Гемодиализ инт'!F67+Гемодиафильтрация!F67</f>
        <v>0</v>
      </c>
      <c r="G67" s="21" t="n">
        <f aca="false">'Гемодиализ инт'!G67+Гемодиафильтрация!G67</f>
        <v>0</v>
      </c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 t="n">
        <f aca="false">'Гемодиализ инт'!C68+Гемодиафильтрация!C68</f>
        <v>0</v>
      </c>
      <c r="D68" s="21" t="n">
        <f aca="false">'Гемодиализ инт'!D68+Гемодиафильтрация!D68</f>
        <v>0</v>
      </c>
      <c r="E68" s="21" t="n">
        <f aca="false">'Гемодиализ инт'!E68+Гемодиафильтрация!E68</f>
        <v>0</v>
      </c>
      <c r="F68" s="21" t="n">
        <f aca="false">'Гемодиализ инт'!F68+Гемодиафильтрация!F68</f>
        <v>0</v>
      </c>
      <c r="G68" s="21" t="n">
        <f aca="false">'Гемодиализ инт'!G68+Гемодиафильтрация!G68</f>
        <v>0</v>
      </c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 t="n">
        <f aca="false">'Гемодиализ инт'!C69+Гемодиафильтрация!C69</f>
        <v>0</v>
      </c>
      <c r="D69" s="21" t="n">
        <f aca="false">'Гемодиализ инт'!D69+Гемодиафильтрация!D69</f>
        <v>0</v>
      </c>
      <c r="E69" s="21" t="n">
        <f aca="false">'Гемодиализ инт'!E69+Гемодиафильтрация!E69</f>
        <v>0</v>
      </c>
      <c r="F69" s="21" t="n">
        <f aca="false">'Гемодиализ инт'!F69+Гемодиафильтрация!F69</f>
        <v>0</v>
      </c>
      <c r="G69" s="21" t="n">
        <f aca="false">'Гемодиализ инт'!G69+Гемодиафильтрация!G69</f>
        <v>0</v>
      </c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 t="n">
        <f aca="false">'Гемодиализ инт'!C70+Гемодиафильтрация!C70</f>
        <v>0</v>
      </c>
      <c r="D70" s="21" t="n">
        <f aca="false">'Гемодиализ инт'!D70+Гемодиафильтрация!D70</f>
        <v>0</v>
      </c>
      <c r="E70" s="21" t="n">
        <f aca="false">'Гемодиализ инт'!E70+Гемодиафильтрация!E70</f>
        <v>0</v>
      </c>
      <c r="F70" s="21" t="n">
        <f aca="false">'Гемодиализ инт'!F70+Гемодиафильтрация!F70</f>
        <v>0</v>
      </c>
      <c r="G70" s="21" t="n">
        <f aca="false">'Гемодиализ инт'!G70+Гемодиафильтрация!G70</f>
        <v>0</v>
      </c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 t="n">
        <f aca="false">'Гемодиализ инт'!C71+Гемодиафильтрация!C71</f>
        <v>0</v>
      </c>
      <c r="D71" s="21" t="n">
        <f aca="false">'Гемодиализ инт'!D71+Гемодиафильтрация!D71</f>
        <v>0</v>
      </c>
      <c r="E71" s="21" t="n">
        <f aca="false">'Гемодиализ инт'!E71+Гемодиафильтрация!E71</f>
        <v>0</v>
      </c>
      <c r="F71" s="21" t="n">
        <f aca="false">'Гемодиализ инт'!F71+Гемодиафильтрация!F71</f>
        <v>0</v>
      </c>
      <c r="G71" s="21" t="n">
        <f aca="false">'Гемодиализ инт'!G71+Гемодиафильтрация!G71</f>
        <v>0</v>
      </c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 t="n">
        <f aca="false">'Гемодиализ инт'!C72+Гемодиафильтрация!C72</f>
        <v>0</v>
      </c>
      <c r="D72" s="21" t="n">
        <f aca="false">'Гемодиализ инт'!D72+Гемодиафильтрация!D72</f>
        <v>0</v>
      </c>
      <c r="E72" s="21" t="n">
        <f aca="false">'Гемодиализ инт'!E72+Гемодиафильтрация!E72</f>
        <v>0</v>
      </c>
      <c r="F72" s="21" t="n">
        <f aca="false">'Гемодиализ инт'!F72+Гемодиафильтрация!F72</f>
        <v>0</v>
      </c>
      <c r="G72" s="21" t="n">
        <f aca="false">'Гемодиализ инт'!G72+Гемодиафильтрация!G72</f>
        <v>0</v>
      </c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 t="n">
        <f aca="false">'Гемодиализ инт'!C73+Гемодиафильтрация!C73</f>
        <v>0</v>
      </c>
      <c r="D73" s="21" t="n">
        <f aca="false">'Гемодиализ инт'!D73+Гемодиафильтрация!D73</f>
        <v>0</v>
      </c>
      <c r="E73" s="21" t="n">
        <f aca="false">'Гемодиализ инт'!E73+Гемодиафильтрация!E73</f>
        <v>0</v>
      </c>
      <c r="F73" s="21" t="n">
        <f aca="false">'Гемодиализ инт'!F73+Гемодиафильтрация!F73</f>
        <v>0</v>
      </c>
      <c r="G73" s="21" t="n">
        <f aca="false">'Гемодиализ инт'!G73+Гемодиафильтрация!G73</f>
        <v>0</v>
      </c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 t="n">
        <f aca="false">'Гемодиализ инт'!C74+Гемодиафильтрация!C74</f>
        <v>0</v>
      </c>
      <c r="D74" s="21" t="n">
        <f aca="false">'Гемодиализ инт'!D74+Гемодиафильтрация!D74</f>
        <v>0</v>
      </c>
      <c r="E74" s="21" t="n">
        <f aca="false">'Гемодиализ инт'!E74+Гемодиафильтрация!E74</f>
        <v>0</v>
      </c>
      <c r="F74" s="21" t="n">
        <f aca="false">'Гемодиализ инт'!F74+Гемодиафильтрация!F74</f>
        <v>0</v>
      </c>
      <c r="G74" s="21" t="n">
        <f aca="false">'Гемодиализ инт'!G74+Гемодиафильтрация!G74</f>
        <v>0</v>
      </c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 t="n">
        <f aca="false">'Гемодиализ инт'!C75+Гемодиафильтрация!C75</f>
        <v>0</v>
      </c>
      <c r="D75" s="21" t="n">
        <f aca="false">'Гемодиализ инт'!D75+Гемодиафильтрация!D75</f>
        <v>0</v>
      </c>
      <c r="E75" s="21" t="n">
        <f aca="false">'Гемодиализ инт'!E75+Гемодиафильтрация!E75</f>
        <v>0</v>
      </c>
      <c r="F75" s="21" t="n">
        <f aca="false">'Гемодиализ инт'!F75+Гемодиафильтрация!F75</f>
        <v>0</v>
      </c>
      <c r="G75" s="21" t="n">
        <f aca="false">'Гемодиализ инт'!G75+Гемодиафильтрация!G75</f>
        <v>0</v>
      </c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 t="n">
        <f aca="false">'Гемодиализ инт'!C76+Гемодиафильтрация!C76</f>
        <v>0</v>
      </c>
      <c r="D76" s="21" t="n">
        <f aca="false">'Гемодиализ инт'!D76+Гемодиафильтрация!D76</f>
        <v>0</v>
      </c>
      <c r="E76" s="21" t="n">
        <f aca="false">'Гемодиализ инт'!E76+Гемодиафильтрация!E76</f>
        <v>0</v>
      </c>
      <c r="F76" s="21" t="n">
        <f aca="false">'Гемодиализ инт'!F76+Гемодиафильтрация!F76</f>
        <v>0</v>
      </c>
      <c r="G76" s="21" t="n">
        <f aca="false">'Гемодиализ инт'!G76+Гемодиафильтрация!G76</f>
        <v>0</v>
      </c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 t="n">
        <f aca="false">'Гемодиализ инт'!C77+Гемодиафильтрация!C77</f>
        <v>0</v>
      </c>
      <c r="D77" s="21" t="n">
        <f aca="false">'Гемодиализ инт'!D77+Гемодиафильтрация!D77</f>
        <v>0</v>
      </c>
      <c r="E77" s="21" t="n">
        <f aca="false">'Гемодиализ инт'!E77+Гемодиафильтрация!E77</f>
        <v>0</v>
      </c>
      <c r="F77" s="21" t="n">
        <f aca="false">'Гемодиализ инт'!F77+Гемодиафильтрация!F77</f>
        <v>0</v>
      </c>
      <c r="G77" s="21" t="n">
        <f aca="false">'Гемодиализ инт'!G77+Гемодиафильтрация!G77</f>
        <v>0</v>
      </c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22741</v>
      </c>
      <c r="D78" s="25" t="n">
        <f aca="false">SUM(D10:D77)</f>
        <v>5643</v>
      </c>
      <c r="E78" s="25" t="n">
        <f aca="false">SUM(E10:E77)</f>
        <v>5673</v>
      </c>
      <c r="F78" s="25" t="n">
        <f aca="false">SUM(F10:F77)</f>
        <v>5710</v>
      </c>
      <c r="G78" s="25" t="n">
        <f aca="false">SUM(G10:G77)</f>
        <v>5715</v>
      </c>
      <c r="H78" s="22"/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B80" s="48" t="s">
        <v>125</v>
      </c>
      <c r="C80" s="22" t="n">
        <f aca="false">C78+'Гемодиафильтрация прод'!C78+'Перитонеальный диализ (ИТОГО)'!C78+МРТ!C78</f>
        <v>38689</v>
      </c>
      <c r="D80" s="22" t="n">
        <f aca="false">D78+'Гемодиафильтрация прод'!D78+'Перитонеальный диализ (ИТОГО)'!D78+МРТ!D78</f>
        <v>9643</v>
      </c>
      <c r="E80" s="22" t="n">
        <f aca="false">E78+'Гемодиафильтрация прод'!E78+'Перитонеальный диализ (ИТОГО)'!E78+МРТ!E78</f>
        <v>9673</v>
      </c>
      <c r="F80" s="22" t="n">
        <f aca="false">F78+'Гемодиафильтрация прод'!F78+'Перитонеальный диализ (ИТОГО)'!F78+МРТ!F78</f>
        <v>9742</v>
      </c>
      <c r="G80" s="22" t="n">
        <f aca="false">G78+'Гемодиафильтрация прод'!G78+'Перитонеальный диализ (ИТОГО)'!G78+МРТ!G78</f>
        <v>9631</v>
      </c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9" min="8" style="0" width="11.99"/>
    <col collapsed="false" customWidth="true" hidden="false" outlineLevel="0" max="11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39.75" hidden="false" customHeight="true" outlineLevel="0" collapsed="false">
      <c r="A5" s="7" t="s">
        <v>85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11"/>
      <c r="G7" s="11"/>
      <c r="I7" s="22"/>
      <c r="J7" s="4"/>
      <c r="K7" s="4"/>
      <c r="L7" s="4"/>
      <c r="M7" s="4"/>
      <c r="N7" s="4"/>
      <c r="O7" s="22"/>
    </row>
    <row r="8" s="14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I8" s="0"/>
      <c r="J8" s="0"/>
      <c r="K8" s="22"/>
      <c r="L8" s="22"/>
      <c r="M8" s="22"/>
      <c r="N8" s="22"/>
      <c r="O8" s="22"/>
    </row>
    <row r="9" s="18" customFormat="true" ht="12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  <c r="I9" s="0"/>
      <c r="J9" s="0"/>
      <c r="K9" s="22"/>
      <c r="L9" s="22"/>
      <c r="M9" s="22"/>
      <c r="N9" s="22"/>
      <c r="O9" s="22"/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76455</v>
      </c>
      <c r="D10" s="21" t="n">
        <v>18715</v>
      </c>
      <c r="E10" s="21" t="n">
        <v>18922</v>
      </c>
      <c r="F10" s="21" t="n">
        <v>19455</v>
      </c>
      <c r="G10" s="21" t="n">
        <v>19363</v>
      </c>
      <c r="I10" s="0"/>
      <c r="J10" s="0"/>
      <c r="K10" s="22"/>
      <c r="L10" s="22"/>
      <c r="M10" s="22"/>
      <c r="N10" s="22"/>
      <c r="O10" s="22"/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f aca="false">'АМП подуш заболев (посещения)'!C11+'АМП заболев (посещения)'!C11</f>
        <v>78187</v>
      </c>
      <c r="D11" s="21" t="n">
        <f aca="false">'АМП подуш заболев (посещения)'!D11+'АМП заболев (посещения)'!D11</f>
        <v>20142</v>
      </c>
      <c r="E11" s="21" t="n">
        <f aca="false">'АМП подуш заболев (посещения)'!E11+'АМП заболев (посещения)'!E11</f>
        <v>19344</v>
      </c>
      <c r="F11" s="21" t="n">
        <f aca="false">'АМП подуш заболев (посещения)'!F11+'АМП заболев (посещения)'!F11</f>
        <v>18375</v>
      </c>
      <c r="G11" s="21" t="n">
        <f aca="false">'АМП подуш заболев (посещения)'!G11+'АМП заболев (посещения)'!G11</f>
        <v>20326</v>
      </c>
      <c r="H11" s="22"/>
      <c r="K11" s="22"/>
      <c r="L11" s="22"/>
      <c r="M11" s="22"/>
      <c r="N11" s="22"/>
      <c r="O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8157</v>
      </c>
      <c r="D12" s="21" t="n">
        <v>1705</v>
      </c>
      <c r="E12" s="21" t="n">
        <v>2132</v>
      </c>
      <c r="F12" s="21" t="n">
        <v>2132</v>
      </c>
      <c r="G12" s="21" t="n">
        <v>2188</v>
      </c>
      <c r="H12" s="22"/>
      <c r="K12" s="22"/>
      <c r="L12" s="22"/>
      <c r="M12" s="22"/>
      <c r="N12" s="22"/>
      <c r="O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 t="n">
        <v>32612</v>
      </c>
      <c r="D13" s="21" t="n">
        <v>7642</v>
      </c>
      <c r="E13" s="21" t="n">
        <v>8143</v>
      </c>
      <c r="F13" s="21" t="n">
        <v>7956</v>
      </c>
      <c r="G13" s="21" t="n">
        <v>8871</v>
      </c>
      <c r="H13" s="22"/>
      <c r="K13" s="22"/>
      <c r="L13" s="22"/>
      <c r="M13" s="22"/>
      <c r="N13" s="22"/>
      <c r="O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 t="n">
        <v>23386</v>
      </c>
      <c r="D14" s="21" t="n">
        <v>4739</v>
      </c>
      <c r="E14" s="21" t="n">
        <v>5159</v>
      </c>
      <c r="F14" s="21" t="n">
        <v>4854</v>
      </c>
      <c r="G14" s="21" t="n">
        <v>8634</v>
      </c>
      <c r="H14" s="22"/>
      <c r="K14" s="22"/>
      <c r="L14" s="22"/>
      <c r="M14" s="22"/>
      <c r="N14" s="22"/>
      <c r="O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2"/>
      <c r="K15" s="22"/>
      <c r="L15" s="22"/>
      <c r="M15" s="22"/>
      <c r="N15" s="22"/>
      <c r="O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v>27161</v>
      </c>
      <c r="D16" s="21" t="n">
        <v>6788</v>
      </c>
      <c r="E16" s="21" t="n">
        <v>6789</v>
      </c>
      <c r="F16" s="21" t="n">
        <v>6792</v>
      </c>
      <c r="G16" s="21" t="n">
        <v>6792</v>
      </c>
      <c r="H16" s="22"/>
      <c r="K16" s="22"/>
      <c r="L16" s="22"/>
      <c r="M16" s="22"/>
      <c r="N16" s="22"/>
      <c r="O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42788</v>
      </c>
      <c r="D17" s="21" t="n">
        <v>10694</v>
      </c>
      <c r="E17" s="21" t="n">
        <v>10698</v>
      </c>
      <c r="F17" s="21" t="n">
        <v>10696</v>
      </c>
      <c r="G17" s="21" t="n">
        <v>10700</v>
      </c>
      <c r="H17" s="22"/>
      <c r="K17" s="22"/>
      <c r="L17" s="22"/>
      <c r="M17" s="22"/>
      <c r="N17" s="22"/>
      <c r="O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314784</v>
      </c>
      <c r="D18" s="21" t="n">
        <v>68653</v>
      </c>
      <c r="E18" s="21" t="n">
        <v>73412</v>
      </c>
      <c r="F18" s="21" t="n">
        <v>68897</v>
      </c>
      <c r="G18" s="21" t="n">
        <v>103822</v>
      </c>
      <c r="H18" s="22"/>
      <c r="K18" s="22"/>
      <c r="L18" s="22"/>
      <c r="M18" s="22"/>
      <c r="N18" s="22"/>
      <c r="O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124464</v>
      </c>
      <c r="D19" s="21" t="n">
        <v>32228</v>
      </c>
      <c r="E19" s="21" t="n">
        <v>30850</v>
      </c>
      <c r="F19" s="21" t="n">
        <v>26689</v>
      </c>
      <c r="G19" s="21" t="n">
        <v>34697</v>
      </c>
      <c r="H19" s="22"/>
      <c r="K19" s="22"/>
      <c r="L19" s="22"/>
      <c r="M19" s="22"/>
      <c r="N19" s="22"/>
      <c r="O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104480</v>
      </c>
      <c r="D20" s="21" t="n">
        <v>27573</v>
      </c>
      <c r="E20" s="21" t="n">
        <v>25078</v>
      </c>
      <c r="F20" s="21" t="n">
        <v>21436</v>
      </c>
      <c r="G20" s="21" t="n">
        <v>30393</v>
      </c>
      <c r="H20" s="22"/>
      <c r="K20" s="22"/>
      <c r="L20" s="22"/>
      <c r="M20" s="22"/>
      <c r="N20" s="22"/>
      <c r="O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191447</v>
      </c>
      <c r="D21" s="21" t="n">
        <v>47522</v>
      </c>
      <c r="E21" s="21" t="n">
        <v>56972</v>
      </c>
      <c r="F21" s="21" t="n">
        <v>29976</v>
      </c>
      <c r="G21" s="21" t="n">
        <v>56977</v>
      </c>
      <c r="H21" s="22"/>
      <c r="K21" s="22"/>
      <c r="L21" s="22"/>
      <c r="M21" s="22"/>
      <c r="N21" s="22"/>
      <c r="O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12426</v>
      </c>
      <c r="D22" s="21" t="n">
        <v>3120</v>
      </c>
      <c r="E22" s="21" t="n">
        <v>3097</v>
      </c>
      <c r="F22" s="21" t="n">
        <v>3050</v>
      </c>
      <c r="G22" s="21" t="n">
        <v>3159</v>
      </c>
      <c r="H22" s="22"/>
      <c r="K22" s="22"/>
      <c r="L22" s="22"/>
      <c r="M22" s="22"/>
      <c r="N22" s="22"/>
      <c r="O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v>109897</v>
      </c>
      <c r="D23" s="21" t="n">
        <v>27814</v>
      </c>
      <c r="E23" s="21" t="n">
        <v>26735</v>
      </c>
      <c r="F23" s="21" t="n">
        <v>27212</v>
      </c>
      <c r="G23" s="21" t="n">
        <v>28136</v>
      </c>
      <c r="H23" s="22"/>
      <c r="K23" s="22"/>
      <c r="L23" s="22"/>
      <c r="M23" s="22"/>
      <c r="N23" s="22"/>
      <c r="O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83407</v>
      </c>
      <c r="D24" s="21" t="n">
        <v>23263</v>
      </c>
      <c r="E24" s="21" t="n">
        <v>24461</v>
      </c>
      <c r="F24" s="21" t="n">
        <v>10658</v>
      </c>
      <c r="G24" s="21" t="n">
        <v>25025</v>
      </c>
      <c r="H24" s="22"/>
      <c r="K24" s="22"/>
      <c r="L24" s="22"/>
      <c r="M24" s="22"/>
      <c r="N24" s="22"/>
      <c r="O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 t="n">
        <v>32606</v>
      </c>
      <c r="D25" s="21" t="n">
        <v>7518</v>
      </c>
      <c r="E25" s="21" t="n">
        <v>7789</v>
      </c>
      <c r="F25" s="21" t="n">
        <v>8715</v>
      </c>
      <c r="G25" s="21" t="n">
        <v>8584</v>
      </c>
      <c r="H25" s="22"/>
      <c r="K25" s="22"/>
      <c r="L25" s="22"/>
      <c r="M25" s="22"/>
      <c r="N25" s="22"/>
      <c r="O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v>16120</v>
      </c>
      <c r="D26" s="21" t="n">
        <v>4029</v>
      </c>
      <c r="E26" s="21" t="n">
        <v>4029</v>
      </c>
      <c r="F26" s="21" t="n">
        <v>4029</v>
      </c>
      <c r="G26" s="21" t="n">
        <v>4033</v>
      </c>
      <c r="H26" s="22"/>
      <c r="K26" s="22"/>
      <c r="L26" s="22"/>
      <c r="M26" s="22"/>
      <c r="N26" s="22"/>
      <c r="O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76016</v>
      </c>
      <c r="D27" s="21" t="n">
        <v>18968</v>
      </c>
      <c r="E27" s="21" t="n">
        <v>18946</v>
      </c>
      <c r="F27" s="21" t="n">
        <v>18854</v>
      </c>
      <c r="G27" s="21" t="n">
        <v>19248</v>
      </c>
      <c r="H27" s="22"/>
      <c r="K27" s="22"/>
      <c r="L27" s="22"/>
      <c r="M27" s="22"/>
      <c r="N27" s="22"/>
      <c r="O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17470</v>
      </c>
      <c r="D28" s="21" t="n">
        <v>4366</v>
      </c>
      <c r="E28" s="21" t="n">
        <v>4365</v>
      </c>
      <c r="F28" s="21" t="n">
        <v>4365</v>
      </c>
      <c r="G28" s="21" t="n">
        <v>4374</v>
      </c>
      <c r="H28" s="22"/>
      <c r="K28" s="22"/>
      <c r="L28" s="22"/>
      <c r="M28" s="22"/>
      <c r="N28" s="22"/>
      <c r="O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34804</v>
      </c>
      <c r="D29" s="21" t="n">
        <v>8629</v>
      </c>
      <c r="E29" s="21" t="n">
        <v>8684</v>
      </c>
      <c r="F29" s="21" t="n">
        <v>8718</v>
      </c>
      <c r="G29" s="21" t="n">
        <v>8773</v>
      </c>
      <c r="H29" s="22"/>
      <c r="K29" s="22"/>
      <c r="L29" s="22"/>
      <c r="M29" s="22"/>
      <c r="N29" s="22"/>
      <c r="O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15376</v>
      </c>
      <c r="D30" s="21" t="n">
        <v>3837</v>
      </c>
      <c r="E30" s="21" t="n">
        <v>3842</v>
      </c>
      <c r="F30" s="21" t="n">
        <v>3847</v>
      </c>
      <c r="G30" s="21" t="n">
        <v>3850</v>
      </c>
      <c r="H30" s="22"/>
      <c r="K30" s="22"/>
      <c r="L30" s="22"/>
      <c r="M30" s="22"/>
      <c r="N30" s="22"/>
      <c r="O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96384</v>
      </c>
      <c r="D31" s="21" t="n">
        <v>27895</v>
      </c>
      <c r="E31" s="21" t="n">
        <v>25324</v>
      </c>
      <c r="F31" s="21" t="n">
        <v>18821</v>
      </c>
      <c r="G31" s="21" t="n">
        <v>24344</v>
      </c>
      <c r="H31" s="22"/>
      <c r="K31" s="22"/>
      <c r="L31" s="22"/>
      <c r="M31" s="22"/>
      <c r="N31" s="22"/>
      <c r="O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45324</v>
      </c>
      <c r="D32" s="21" t="n">
        <v>11809</v>
      </c>
      <c r="E32" s="21" t="n">
        <v>11778</v>
      </c>
      <c r="F32" s="21" t="n">
        <v>9934</v>
      </c>
      <c r="G32" s="21" t="n">
        <v>11803</v>
      </c>
      <c r="H32" s="22"/>
      <c r="K32" s="22"/>
      <c r="L32" s="22"/>
      <c r="M32" s="22"/>
      <c r="N32" s="22"/>
      <c r="O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62662</v>
      </c>
      <c r="D33" s="21" t="n">
        <v>15742</v>
      </c>
      <c r="E33" s="21" t="n">
        <v>15700</v>
      </c>
      <c r="F33" s="21" t="n">
        <v>15696</v>
      </c>
      <c r="G33" s="21" t="n">
        <v>15524</v>
      </c>
      <c r="H33" s="22"/>
      <c r="K33" s="22"/>
      <c r="L33" s="22"/>
      <c r="M33" s="22"/>
      <c r="N33" s="22"/>
      <c r="O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3812</v>
      </c>
      <c r="D34" s="21" t="n">
        <v>949</v>
      </c>
      <c r="E34" s="21" t="n">
        <v>943</v>
      </c>
      <c r="F34" s="21" t="n">
        <v>948</v>
      </c>
      <c r="G34" s="21" t="n">
        <v>972</v>
      </c>
      <c r="H34" s="22"/>
      <c r="K34" s="22"/>
      <c r="L34" s="22"/>
      <c r="M34" s="22"/>
      <c r="N34" s="22"/>
      <c r="O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68912</v>
      </c>
      <c r="D35" s="21" t="n">
        <v>17304</v>
      </c>
      <c r="E35" s="21" t="n">
        <v>17005</v>
      </c>
      <c r="F35" s="21" t="n">
        <v>17303</v>
      </c>
      <c r="G35" s="21" t="n">
        <v>17300</v>
      </c>
      <c r="H35" s="22"/>
      <c r="K35" s="22"/>
      <c r="L35" s="22"/>
      <c r="M35" s="22"/>
      <c r="N35" s="22"/>
      <c r="O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67438</v>
      </c>
      <c r="D36" s="21" t="n">
        <v>17000</v>
      </c>
      <c r="E36" s="21" t="n">
        <v>16894</v>
      </c>
      <c r="F36" s="21" t="n">
        <v>15392</v>
      </c>
      <c r="G36" s="21" t="n">
        <v>18152</v>
      </c>
      <c r="H36" s="22"/>
      <c r="K36" s="22"/>
      <c r="L36" s="22"/>
      <c r="M36" s="22"/>
      <c r="N36" s="22"/>
      <c r="O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55514</v>
      </c>
      <c r="D37" s="21" t="n">
        <v>13874</v>
      </c>
      <c r="E37" s="21" t="n">
        <v>13878</v>
      </c>
      <c r="F37" s="21" t="n">
        <v>13876</v>
      </c>
      <c r="G37" s="21" t="n">
        <v>13886</v>
      </c>
      <c r="H37" s="22"/>
      <c r="K37" s="22"/>
      <c r="L37" s="22"/>
      <c r="M37" s="22"/>
      <c r="N37" s="22"/>
      <c r="O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58003</v>
      </c>
      <c r="D38" s="21" t="n">
        <v>14487</v>
      </c>
      <c r="E38" s="21" t="n">
        <v>14503</v>
      </c>
      <c r="F38" s="21" t="n">
        <v>14500</v>
      </c>
      <c r="G38" s="21" t="n">
        <v>14513</v>
      </c>
      <c r="H38" s="22"/>
      <c r="K38" s="22"/>
      <c r="L38" s="22"/>
      <c r="M38" s="22"/>
      <c r="N38" s="22"/>
      <c r="O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110675</v>
      </c>
      <c r="D39" s="21" t="n">
        <v>27839</v>
      </c>
      <c r="E39" s="21" t="n">
        <v>27656</v>
      </c>
      <c r="F39" s="21" t="n">
        <v>27377</v>
      </c>
      <c r="G39" s="21" t="n">
        <v>27803</v>
      </c>
      <c r="H39" s="22"/>
      <c r="K39" s="22"/>
      <c r="L39" s="22"/>
      <c r="M39" s="22"/>
      <c r="N39" s="22"/>
      <c r="O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54277</v>
      </c>
      <c r="D40" s="21" t="n">
        <v>13210</v>
      </c>
      <c r="E40" s="21" t="n">
        <v>13453</v>
      </c>
      <c r="F40" s="21" t="n">
        <v>12930</v>
      </c>
      <c r="G40" s="21" t="n">
        <v>14684</v>
      </c>
      <c r="H40" s="22"/>
      <c r="K40" s="22"/>
      <c r="L40" s="22"/>
      <c r="M40" s="22"/>
      <c r="N40" s="22"/>
      <c r="O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97163</v>
      </c>
      <c r="D41" s="21" t="n">
        <v>24287</v>
      </c>
      <c r="E41" s="21" t="n">
        <v>24293</v>
      </c>
      <c r="F41" s="21" t="n">
        <v>24289</v>
      </c>
      <c r="G41" s="21" t="n">
        <v>24294</v>
      </c>
      <c r="H41" s="22"/>
      <c r="K41" s="22"/>
      <c r="L41" s="22"/>
      <c r="M41" s="22"/>
      <c r="N41" s="22"/>
      <c r="O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v>4740</v>
      </c>
      <c r="D42" s="21" t="n">
        <v>1193</v>
      </c>
      <c r="E42" s="21" t="n">
        <v>1159</v>
      </c>
      <c r="F42" s="21" t="n">
        <v>1152</v>
      </c>
      <c r="G42" s="21" t="n">
        <v>1236</v>
      </c>
      <c r="H42" s="22"/>
      <c r="K42" s="22"/>
      <c r="L42" s="22"/>
      <c r="M42" s="22"/>
      <c r="N42" s="22"/>
      <c r="O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10826</v>
      </c>
      <c r="D43" s="21" t="n">
        <v>3345</v>
      </c>
      <c r="E43" s="21" t="n">
        <v>3512</v>
      </c>
      <c r="F43" s="21" t="n">
        <v>2533</v>
      </c>
      <c r="G43" s="21" t="n">
        <v>1436</v>
      </c>
      <c r="H43" s="22"/>
      <c r="K43" s="22"/>
      <c r="L43" s="22"/>
      <c r="M43" s="22"/>
      <c r="N43" s="22"/>
      <c r="O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2"/>
      <c r="K44" s="22"/>
      <c r="L44" s="22"/>
      <c r="M44" s="22"/>
      <c r="N44" s="22"/>
      <c r="O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 t="n">
        <v>1862</v>
      </c>
      <c r="D45" s="21" t="n">
        <v>400</v>
      </c>
      <c r="E45" s="21" t="n">
        <v>481</v>
      </c>
      <c r="F45" s="21" t="n">
        <v>481</v>
      </c>
      <c r="G45" s="21" t="n">
        <v>500</v>
      </c>
      <c r="H45" s="22"/>
      <c r="K45" s="22"/>
      <c r="L45" s="22"/>
      <c r="M45" s="22"/>
      <c r="N45" s="22"/>
      <c r="O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2"/>
      <c r="K46" s="22"/>
      <c r="L46" s="22"/>
      <c r="M46" s="22"/>
      <c r="N46" s="22"/>
      <c r="O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2"/>
      <c r="K47" s="22"/>
      <c r="L47" s="22"/>
      <c r="M47" s="22"/>
      <c r="N47" s="22"/>
      <c r="O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2"/>
      <c r="K48" s="22"/>
      <c r="L48" s="22"/>
      <c r="M48" s="22"/>
      <c r="N48" s="22"/>
      <c r="O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2"/>
      <c r="K49" s="22"/>
      <c r="L49" s="22"/>
      <c r="M49" s="22"/>
      <c r="N49" s="22"/>
      <c r="O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 t="n">
        <v>647</v>
      </c>
      <c r="D50" s="21" t="n">
        <v>163</v>
      </c>
      <c r="E50" s="21" t="n">
        <v>163</v>
      </c>
      <c r="F50" s="21" t="n">
        <v>160</v>
      </c>
      <c r="G50" s="21" t="n">
        <v>161</v>
      </c>
      <c r="H50" s="22"/>
      <c r="K50" s="22"/>
      <c r="L50" s="22"/>
      <c r="M50" s="22"/>
      <c r="N50" s="22"/>
      <c r="O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2"/>
      <c r="K51" s="22"/>
      <c r="L51" s="22"/>
      <c r="M51" s="22"/>
      <c r="N51" s="22"/>
      <c r="O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2"/>
      <c r="K52" s="22"/>
      <c r="L52" s="22"/>
      <c r="M52" s="22"/>
      <c r="N52" s="22"/>
      <c r="O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2"/>
      <c r="K53" s="22"/>
      <c r="L53" s="22"/>
      <c r="M53" s="22"/>
      <c r="N53" s="22"/>
      <c r="O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140159</v>
      </c>
      <c r="D54" s="21" t="n">
        <v>34950</v>
      </c>
      <c r="E54" s="21" t="n">
        <v>36494</v>
      </c>
      <c r="F54" s="21" t="n">
        <v>32166</v>
      </c>
      <c r="G54" s="21" t="n">
        <v>36549</v>
      </c>
      <c r="H54" s="22"/>
      <c r="K54" s="22"/>
      <c r="L54" s="22"/>
      <c r="M54" s="22"/>
      <c r="N54" s="22"/>
      <c r="O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2"/>
      <c r="K55" s="22"/>
      <c r="L55" s="22"/>
      <c r="M55" s="22"/>
      <c r="N55" s="22"/>
      <c r="O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 t="n">
        <v>716</v>
      </c>
      <c r="D56" s="21" t="n">
        <v>180</v>
      </c>
      <c r="E56" s="21" t="n">
        <v>177</v>
      </c>
      <c r="F56" s="21" t="n">
        <v>179</v>
      </c>
      <c r="G56" s="21" t="n">
        <v>180</v>
      </c>
      <c r="H56" s="22"/>
      <c r="K56" s="22"/>
      <c r="L56" s="22"/>
      <c r="M56" s="22"/>
      <c r="N56" s="22"/>
      <c r="O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 t="n">
        <v>12655</v>
      </c>
      <c r="D57" s="21" t="n">
        <v>3162</v>
      </c>
      <c r="E57" s="21" t="n">
        <v>3162</v>
      </c>
      <c r="F57" s="21" t="n">
        <v>3162</v>
      </c>
      <c r="G57" s="21" t="n">
        <v>3169</v>
      </c>
      <c r="H57" s="22"/>
      <c r="K57" s="22"/>
      <c r="L57" s="22"/>
      <c r="M57" s="22"/>
      <c r="N57" s="22"/>
      <c r="O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2"/>
      <c r="K58" s="22"/>
      <c r="L58" s="22"/>
      <c r="M58" s="22"/>
      <c r="N58" s="22"/>
      <c r="O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2"/>
      <c r="K59" s="22"/>
      <c r="L59" s="22"/>
      <c r="M59" s="22"/>
      <c r="N59" s="22"/>
      <c r="O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 t="n">
        <v>3703</v>
      </c>
      <c r="D60" s="21" t="n">
        <v>562</v>
      </c>
      <c r="E60" s="21" t="n">
        <v>886</v>
      </c>
      <c r="F60" s="21" t="n">
        <v>778</v>
      </c>
      <c r="G60" s="21" t="n">
        <v>1477</v>
      </c>
      <c r="H60" s="22"/>
      <c r="K60" s="22"/>
      <c r="L60" s="22"/>
      <c r="M60" s="22"/>
      <c r="N60" s="22"/>
      <c r="O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2"/>
      <c r="K61" s="22"/>
      <c r="L61" s="22"/>
      <c r="M61" s="22"/>
      <c r="N61" s="22"/>
      <c r="O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2"/>
      <c r="K62" s="22"/>
      <c r="L62" s="22"/>
      <c r="M62" s="22"/>
      <c r="N62" s="22"/>
      <c r="O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2"/>
      <c r="K63" s="22"/>
      <c r="L63" s="22"/>
      <c r="M63" s="22"/>
      <c r="N63" s="22"/>
      <c r="O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2"/>
      <c r="K64" s="22"/>
      <c r="L64" s="22"/>
      <c r="M64" s="22"/>
      <c r="N64" s="22"/>
      <c r="O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 t="n">
        <v>10043</v>
      </c>
      <c r="D65" s="21" t="n">
        <v>2444</v>
      </c>
      <c r="E65" s="21" t="n">
        <v>2511</v>
      </c>
      <c r="F65" s="21" t="n">
        <v>2511</v>
      </c>
      <c r="G65" s="21" t="n">
        <v>2577</v>
      </c>
      <c r="H65" s="22"/>
      <c r="K65" s="22"/>
      <c r="L65" s="22"/>
      <c r="M65" s="22"/>
      <c r="N65" s="22"/>
      <c r="O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2"/>
      <c r="K66" s="22"/>
      <c r="L66" s="22"/>
      <c r="M66" s="22"/>
      <c r="N66" s="22"/>
      <c r="O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2"/>
      <c r="K67" s="22"/>
      <c r="L67" s="22"/>
      <c r="M67" s="22"/>
      <c r="N67" s="22"/>
      <c r="O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 t="n">
        <v>6840</v>
      </c>
      <c r="D68" s="21" t="n">
        <v>1242</v>
      </c>
      <c r="E68" s="21" t="n">
        <v>1863</v>
      </c>
      <c r="F68" s="21" t="n">
        <v>1863</v>
      </c>
      <c r="G68" s="21" t="n">
        <v>1872</v>
      </c>
      <c r="H68" s="22"/>
      <c r="K68" s="22"/>
      <c r="L68" s="22"/>
      <c r="M68" s="22"/>
      <c r="N68" s="22"/>
      <c r="O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2"/>
      <c r="K69" s="22"/>
      <c r="L69" s="22"/>
      <c r="M69" s="22"/>
      <c r="N69" s="22"/>
      <c r="O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2"/>
      <c r="K70" s="22"/>
      <c r="L70" s="22"/>
      <c r="M70" s="22"/>
      <c r="N70" s="22"/>
      <c r="O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2"/>
      <c r="K71" s="22"/>
      <c r="L71" s="22"/>
      <c r="M71" s="22"/>
      <c r="N71" s="22"/>
      <c r="O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2"/>
      <c r="K72" s="22"/>
      <c r="L72" s="22"/>
      <c r="M72" s="22"/>
      <c r="N72" s="22"/>
      <c r="O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 t="n">
        <v>830</v>
      </c>
      <c r="D73" s="21" t="n">
        <v>207</v>
      </c>
      <c r="E73" s="21" t="n">
        <v>207</v>
      </c>
      <c r="F73" s="21" t="n">
        <v>207</v>
      </c>
      <c r="G73" s="21" t="n">
        <v>209</v>
      </c>
      <c r="H73" s="22"/>
      <c r="K73" s="22"/>
      <c r="L73" s="22"/>
      <c r="M73" s="22"/>
      <c r="N73" s="22"/>
      <c r="O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2"/>
      <c r="K74" s="22"/>
      <c r="L74" s="22"/>
      <c r="M74" s="22"/>
      <c r="N74" s="22"/>
      <c r="O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2"/>
      <c r="K75" s="22"/>
      <c r="L75" s="22"/>
      <c r="M75" s="22"/>
      <c r="N75" s="22"/>
      <c r="O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2"/>
      <c r="K76" s="22"/>
      <c r="L76" s="22"/>
      <c r="M76" s="22"/>
      <c r="N76" s="22"/>
      <c r="O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22"/>
      <c r="K77" s="22"/>
      <c r="L77" s="22"/>
      <c r="M77" s="22"/>
      <c r="N77" s="22"/>
      <c r="O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2335228</v>
      </c>
      <c r="D78" s="25" t="n">
        <f aca="false">SUM(D10:D77)</f>
        <v>580189</v>
      </c>
      <c r="E78" s="25" t="n">
        <f aca="false">SUM(E10:E77)</f>
        <v>591489</v>
      </c>
      <c r="F78" s="25" t="n">
        <f aca="false">SUM(F10:F77)</f>
        <v>522964</v>
      </c>
      <c r="G78" s="25" t="n">
        <f aca="false">SUM(G10:G77)</f>
        <v>640586</v>
      </c>
      <c r="H78" s="22"/>
      <c r="K78" s="22"/>
      <c r="L78" s="22"/>
      <c r="M78" s="22"/>
      <c r="N78" s="22"/>
      <c r="O78" s="22"/>
    </row>
    <row r="79" customFormat="false" ht="15" hidden="false" customHeight="false" outlineLevel="0" collapsed="false">
      <c r="K79" s="22"/>
      <c r="L79" s="22"/>
      <c r="M79" s="22"/>
      <c r="N79" s="22"/>
      <c r="O79" s="22"/>
    </row>
    <row r="81" customFormat="false" ht="15" hidden="false" customHeight="false" outlineLevel="0" collapsed="false">
      <c r="C81" s="22"/>
      <c r="K81" s="22"/>
      <c r="L81" s="22"/>
      <c r="M81" s="22"/>
      <c r="N81" s="22"/>
      <c r="O81" s="22"/>
    </row>
    <row r="82" customFormat="false" ht="15" hidden="false" customHeight="false" outlineLevel="0" collapsed="false">
      <c r="K82" s="22"/>
      <c r="L82" s="22"/>
      <c r="M82" s="22"/>
      <c r="N82" s="22"/>
      <c r="O82" s="22"/>
    </row>
    <row r="83" customFormat="false" ht="15" hidden="false" customHeight="false" outlineLevel="0" collapsed="false">
      <c r="K83" s="22"/>
      <c r="L83" s="22"/>
      <c r="M83" s="22"/>
      <c r="N83" s="22"/>
      <c r="O83" s="22"/>
    </row>
    <row r="84" customFormat="false" ht="15" hidden="false" customHeight="false" outlineLevel="0" collapsed="false">
      <c r="K84" s="22"/>
      <c r="L84" s="22"/>
      <c r="M84" s="22"/>
      <c r="N84" s="22"/>
      <c r="O84" s="22"/>
    </row>
    <row r="85" customFormat="false" ht="15" hidden="false" customHeight="false" outlineLevel="0" collapsed="false">
      <c r="K85" s="22"/>
      <c r="L85" s="22"/>
      <c r="M85" s="22"/>
      <c r="N85" s="22"/>
      <c r="O85" s="22"/>
    </row>
    <row r="86" customFormat="false" ht="15" hidden="false" customHeight="false" outlineLevel="0" collapsed="false">
      <c r="K86" s="22"/>
      <c r="L86" s="22"/>
      <c r="M86" s="22"/>
      <c r="N86" s="22"/>
      <c r="O86" s="22"/>
    </row>
    <row r="87" customFormat="false" ht="15" hidden="false" customHeight="false" outlineLevel="0" collapsed="false">
      <c r="K87" s="22"/>
      <c r="L87" s="22"/>
      <c r="M87" s="22"/>
      <c r="N87" s="22"/>
      <c r="O87" s="22"/>
    </row>
    <row r="88" customFormat="false" ht="15" hidden="false" customHeight="false" outlineLevel="0" collapsed="false">
      <c r="K88" s="22"/>
      <c r="L88" s="22"/>
      <c r="M88" s="22"/>
      <c r="N88" s="22"/>
      <c r="O88" s="22"/>
    </row>
    <row r="89" customFormat="false" ht="15" hidden="false" customHeight="false" outlineLevel="0" collapsed="false">
      <c r="K89" s="22"/>
      <c r="L89" s="22"/>
      <c r="M89" s="22"/>
      <c r="N89" s="22"/>
      <c r="O89" s="22"/>
    </row>
  </sheetData>
  <mergeCells count="8">
    <mergeCell ref="C1:G1"/>
    <mergeCell ref="C2:G2"/>
    <mergeCell ref="A4:G4"/>
    <mergeCell ref="A5:G5"/>
    <mergeCell ref="A6:G6"/>
    <mergeCell ref="A7:A8"/>
    <mergeCell ref="B7:B8"/>
    <mergeCell ref="C7:G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6" min="4" style="0" width="15.41"/>
    <col collapsed="false" customWidth="true" hidden="false" outlineLevel="0" max="7" min="7" style="0" width="16.7"/>
    <col collapsed="false" customWidth="true" hidden="false" outlineLevel="0" max="8" min="8" style="0" width="13.28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26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124</v>
      </c>
      <c r="D7" s="11"/>
      <c r="E7" s="11"/>
      <c r="F7" s="11"/>
      <c r="G7" s="11"/>
    </row>
    <row r="8" s="46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15562</v>
      </c>
      <c r="D10" s="21" t="n">
        <v>3837</v>
      </c>
      <c r="E10" s="21" t="n">
        <v>3879</v>
      </c>
      <c r="F10" s="21" t="n">
        <v>3921</v>
      </c>
      <c r="G10" s="40" t="n">
        <v>3925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/>
      <c r="D21" s="21"/>
      <c r="E21" s="21"/>
      <c r="F21" s="21"/>
      <c r="G21" s="40"/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/>
      <c r="D27" s="21"/>
      <c r="E27" s="21"/>
      <c r="F27" s="21"/>
      <c r="G27" s="40"/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/>
      <c r="D28" s="21"/>
      <c r="E28" s="21"/>
      <c r="F28" s="21"/>
      <c r="G28" s="40"/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/>
      <c r="D29" s="21"/>
      <c r="E29" s="21"/>
      <c r="F29" s="21"/>
      <c r="G29" s="40"/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/>
      <c r="D31" s="21"/>
      <c r="E31" s="21"/>
      <c r="F31" s="21"/>
      <c r="G31" s="40"/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/>
      <c r="D32" s="21"/>
      <c r="E32" s="21"/>
      <c r="F32" s="21"/>
      <c r="G32" s="40"/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/>
      <c r="D33" s="21"/>
      <c r="E33" s="21"/>
      <c r="F33" s="21"/>
      <c r="G33" s="40"/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/>
      <c r="D35" s="21"/>
      <c r="E35" s="21"/>
      <c r="F35" s="21"/>
      <c r="G35" s="40"/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/>
      <c r="D36" s="21"/>
      <c r="E36" s="21"/>
      <c r="F36" s="21"/>
      <c r="G36" s="40"/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/>
      <c r="D37" s="21"/>
      <c r="E37" s="21"/>
      <c r="F37" s="21"/>
      <c r="G37" s="40"/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/>
      <c r="D38" s="21"/>
      <c r="E38" s="21"/>
      <c r="F38" s="21"/>
      <c r="G38" s="40"/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/>
      <c r="D39" s="21"/>
      <c r="E39" s="21"/>
      <c r="F39" s="21"/>
      <c r="G39" s="40"/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/>
      <c r="D40" s="21"/>
      <c r="E40" s="21"/>
      <c r="F40" s="21"/>
      <c r="G40" s="40"/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3528</v>
      </c>
      <c r="D41" s="21" t="n">
        <v>888</v>
      </c>
      <c r="E41" s="21" t="n">
        <v>888</v>
      </c>
      <c r="F41" s="21" t="n">
        <v>876</v>
      </c>
      <c r="G41" s="40" t="n">
        <v>876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/>
      <c r="D54" s="21"/>
      <c r="E54" s="21"/>
      <c r="F54" s="21"/>
      <c r="G54" s="40"/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 t="n">
        <v>2392</v>
      </c>
      <c r="D59" s="21" t="n">
        <v>606</v>
      </c>
      <c r="E59" s="21" t="n">
        <v>598</v>
      </c>
      <c r="F59" s="21" t="n">
        <v>594</v>
      </c>
      <c r="G59" s="40" t="n">
        <v>594</v>
      </c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21482</v>
      </c>
      <c r="D78" s="25" t="n">
        <f aca="false">SUM(D10:D77)</f>
        <v>5331</v>
      </c>
      <c r="E78" s="25" t="n">
        <f aca="false">SUM(E10:E77)</f>
        <v>5365</v>
      </c>
      <c r="F78" s="25" t="n">
        <f aca="false">SUM(F10:F77)</f>
        <v>5391</v>
      </c>
      <c r="G78" s="25" t="n">
        <f aca="false">SUM(G10:G77)</f>
        <v>5395</v>
      </c>
      <c r="H78" s="22"/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6" min="4" style="0" width="15.41"/>
    <col collapsed="false" customWidth="true" hidden="false" outlineLevel="0" max="7" min="7" style="0" width="16.7"/>
    <col collapsed="false" customWidth="true" hidden="false" outlineLevel="0" max="8" min="8" style="0" width="13.28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27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124</v>
      </c>
      <c r="D7" s="11"/>
      <c r="E7" s="11"/>
      <c r="F7" s="11"/>
      <c r="G7" s="11"/>
    </row>
    <row r="8" s="46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703</v>
      </c>
      <c r="D10" s="21" t="n">
        <v>171</v>
      </c>
      <c r="E10" s="21" t="n">
        <v>173</v>
      </c>
      <c r="F10" s="21" t="n">
        <v>175</v>
      </c>
      <c r="G10" s="40" t="n">
        <v>184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v>6</v>
      </c>
      <c r="D16" s="21" t="n">
        <v>0</v>
      </c>
      <c r="E16" s="21" t="n">
        <v>1</v>
      </c>
      <c r="F16" s="21" t="n">
        <v>3</v>
      </c>
      <c r="G16" s="40" t="n">
        <v>2</v>
      </c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/>
      <c r="D21" s="21"/>
      <c r="E21" s="21"/>
      <c r="F21" s="21"/>
      <c r="G21" s="40"/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/>
      <c r="D27" s="21"/>
      <c r="E27" s="21"/>
      <c r="F27" s="21"/>
      <c r="G27" s="40"/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/>
      <c r="D28" s="21"/>
      <c r="E28" s="21"/>
      <c r="F28" s="21"/>
      <c r="G28" s="40"/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/>
      <c r="D29" s="21"/>
      <c r="E29" s="21"/>
      <c r="F29" s="21"/>
      <c r="G29" s="40"/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/>
      <c r="D31" s="21"/>
      <c r="E31" s="21"/>
      <c r="F31" s="21"/>
      <c r="G31" s="40"/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/>
      <c r="D32" s="21"/>
      <c r="E32" s="21"/>
      <c r="F32" s="21"/>
      <c r="G32" s="40"/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/>
      <c r="D33" s="21"/>
      <c r="E33" s="21"/>
      <c r="F33" s="21"/>
      <c r="G33" s="40"/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/>
      <c r="D35" s="21"/>
      <c r="E35" s="21"/>
      <c r="F35" s="21"/>
      <c r="G35" s="40"/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/>
      <c r="D36" s="21"/>
      <c r="E36" s="21"/>
      <c r="F36" s="21"/>
      <c r="G36" s="40"/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/>
      <c r="D37" s="21"/>
      <c r="E37" s="21"/>
      <c r="F37" s="21"/>
      <c r="G37" s="40"/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/>
      <c r="D38" s="21"/>
      <c r="E38" s="21"/>
      <c r="F38" s="21"/>
      <c r="G38" s="40"/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/>
      <c r="D39" s="21"/>
      <c r="E39" s="21"/>
      <c r="F39" s="21"/>
      <c r="G39" s="40"/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/>
      <c r="D40" s="21"/>
      <c r="E40" s="21"/>
      <c r="F40" s="21"/>
      <c r="G40" s="40"/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310</v>
      </c>
      <c r="D41" s="21" t="n">
        <v>81</v>
      </c>
      <c r="E41" s="21" t="n">
        <v>74</v>
      </c>
      <c r="F41" s="21" t="n">
        <v>81</v>
      </c>
      <c r="G41" s="40" t="n">
        <v>74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/>
      <c r="D54" s="21"/>
      <c r="E54" s="21"/>
      <c r="F54" s="21"/>
      <c r="G54" s="40"/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 t="n">
        <v>240</v>
      </c>
      <c r="D59" s="21" t="n">
        <v>60</v>
      </c>
      <c r="E59" s="21" t="n">
        <v>60</v>
      </c>
      <c r="F59" s="21" t="n">
        <v>60</v>
      </c>
      <c r="G59" s="40" t="n">
        <v>60</v>
      </c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1259</v>
      </c>
      <c r="D78" s="25" t="n">
        <f aca="false">SUM(D10:D77)</f>
        <v>312</v>
      </c>
      <c r="E78" s="25" t="n">
        <f aca="false">SUM(E10:E77)</f>
        <v>308</v>
      </c>
      <c r="F78" s="25" t="n">
        <f aca="false">SUM(F10:F77)</f>
        <v>319</v>
      </c>
      <c r="G78" s="25" t="n">
        <f aca="false">SUM(G10:G77)</f>
        <v>320</v>
      </c>
      <c r="H78" s="22"/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6" min="4" style="0" width="15.41"/>
    <col collapsed="false" customWidth="true" hidden="false" outlineLevel="0" max="7" min="7" style="0" width="16.7"/>
    <col collapsed="false" customWidth="true" hidden="false" outlineLevel="0" max="8" min="8" style="0" width="13.28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28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129</v>
      </c>
      <c r="D7" s="11"/>
      <c r="E7" s="11"/>
      <c r="F7" s="11"/>
      <c r="G7" s="11"/>
    </row>
    <row r="8" s="46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58</v>
      </c>
      <c r="D10" s="21" t="n">
        <v>15</v>
      </c>
      <c r="E10" s="21" t="n">
        <v>15</v>
      </c>
      <c r="F10" s="21" t="n">
        <v>15</v>
      </c>
      <c r="G10" s="40" t="n">
        <v>13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v>8</v>
      </c>
      <c r="D16" s="21" t="n">
        <v>0</v>
      </c>
      <c r="E16" s="21" t="n">
        <v>2</v>
      </c>
      <c r="F16" s="21" t="n">
        <v>3</v>
      </c>
      <c r="G16" s="40" t="n">
        <v>3</v>
      </c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/>
      <c r="D21" s="21"/>
      <c r="E21" s="21"/>
      <c r="F21" s="21"/>
      <c r="G21" s="40"/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/>
      <c r="D27" s="21"/>
      <c r="E27" s="21"/>
      <c r="F27" s="21"/>
      <c r="G27" s="40"/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/>
      <c r="D28" s="21"/>
      <c r="E28" s="21"/>
      <c r="F28" s="21"/>
      <c r="G28" s="40"/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/>
      <c r="D29" s="21"/>
      <c r="E29" s="21"/>
      <c r="F29" s="21"/>
      <c r="G29" s="40"/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/>
      <c r="D31" s="21"/>
      <c r="E31" s="21"/>
      <c r="F31" s="21"/>
      <c r="G31" s="40"/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/>
      <c r="D32" s="21"/>
      <c r="E32" s="21"/>
      <c r="F32" s="21"/>
      <c r="G32" s="40"/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/>
      <c r="D33" s="21"/>
      <c r="E33" s="21"/>
      <c r="F33" s="21"/>
      <c r="G33" s="40"/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/>
      <c r="D35" s="21"/>
      <c r="E35" s="21"/>
      <c r="F35" s="21"/>
      <c r="G35" s="40"/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/>
      <c r="D36" s="21"/>
      <c r="E36" s="21"/>
      <c r="F36" s="21"/>
      <c r="G36" s="40"/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/>
      <c r="D37" s="21"/>
      <c r="E37" s="21"/>
      <c r="F37" s="21"/>
      <c r="G37" s="40"/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/>
      <c r="D38" s="21"/>
      <c r="E38" s="21"/>
      <c r="F38" s="21"/>
      <c r="G38" s="40"/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/>
      <c r="D39" s="21"/>
      <c r="E39" s="21"/>
      <c r="F39" s="21"/>
      <c r="G39" s="40"/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/>
      <c r="D40" s="21"/>
      <c r="E40" s="21"/>
      <c r="F40" s="21"/>
      <c r="G40" s="40"/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/>
      <c r="D41" s="21"/>
      <c r="E41" s="21"/>
      <c r="F41" s="21"/>
      <c r="G41" s="40"/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/>
      <c r="D54" s="21"/>
      <c r="E54" s="21"/>
      <c r="F54" s="21"/>
      <c r="G54" s="40"/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66</v>
      </c>
      <c r="D78" s="25" t="n">
        <f aca="false">SUM(D10:D77)</f>
        <v>15</v>
      </c>
      <c r="E78" s="25" t="n">
        <f aca="false">SUM(E10:E77)</f>
        <v>17</v>
      </c>
      <c r="F78" s="25" t="n">
        <f aca="false">SUM(F10:F77)</f>
        <v>18</v>
      </c>
      <c r="G78" s="25" t="n">
        <f aca="false">SUM(G10:G77)</f>
        <v>16</v>
      </c>
      <c r="H78" s="22"/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6" min="4" style="0" width="15.41"/>
    <col collapsed="false" customWidth="true" hidden="false" outlineLevel="0" max="7" min="7" style="0" width="16.7"/>
    <col collapsed="false" customWidth="true" hidden="false" outlineLevel="0" max="8" min="8" style="0" width="13.28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30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124</v>
      </c>
      <c r="D7" s="11"/>
      <c r="E7" s="11"/>
      <c r="F7" s="11"/>
      <c r="G7" s="11"/>
    </row>
    <row r="8" s="46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9800</v>
      </c>
      <c r="D10" s="21" t="n">
        <v>2418</v>
      </c>
      <c r="E10" s="21" t="n">
        <v>2444</v>
      </c>
      <c r="F10" s="21" t="n">
        <v>2468</v>
      </c>
      <c r="G10" s="40" t="n">
        <v>2470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0</v>
      </c>
      <c r="D11" s="21" t="n">
        <v>0</v>
      </c>
      <c r="E11" s="21" t="n">
        <v>0</v>
      </c>
      <c r="F11" s="21" t="n">
        <v>0</v>
      </c>
      <c r="G11" s="40" t="n">
        <v>0</v>
      </c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0</v>
      </c>
      <c r="D12" s="21" t="n">
        <v>0</v>
      </c>
      <c r="E12" s="21" t="n">
        <v>0</v>
      </c>
      <c r="F12" s="21" t="n">
        <v>0</v>
      </c>
      <c r="G12" s="40" t="n">
        <v>0</v>
      </c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 t="n">
        <v>0</v>
      </c>
      <c r="D13" s="21" t="n">
        <v>0</v>
      </c>
      <c r="E13" s="21" t="n">
        <v>0</v>
      </c>
      <c r="F13" s="21" t="n">
        <v>0</v>
      </c>
      <c r="G13" s="40" t="n">
        <v>0</v>
      </c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 t="n">
        <v>0</v>
      </c>
      <c r="D14" s="21" t="n">
        <v>0</v>
      </c>
      <c r="E14" s="21" t="n">
        <v>0</v>
      </c>
      <c r="F14" s="21" t="n">
        <v>0</v>
      </c>
      <c r="G14" s="40" t="n">
        <v>0</v>
      </c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 t="n">
        <v>0</v>
      </c>
      <c r="D15" s="21" t="n">
        <v>0</v>
      </c>
      <c r="E15" s="21" t="n">
        <v>0</v>
      </c>
      <c r="F15" s="21" t="n">
        <v>0</v>
      </c>
      <c r="G15" s="40" t="n">
        <v>0</v>
      </c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v>0</v>
      </c>
      <c r="D16" s="21" t="n">
        <v>0</v>
      </c>
      <c r="E16" s="21" t="n">
        <v>0</v>
      </c>
      <c r="F16" s="21" t="n">
        <v>0</v>
      </c>
      <c r="G16" s="40" t="n">
        <v>0</v>
      </c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0</v>
      </c>
      <c r="D17" s="21" t="n">
        <v>0</v>
      </c>
      <c r="E17" s="21" t="n">
        <v>0</v>
      </c>
      <c r="F17" s="21" t="n">
        <v>0</v>
      </c>
      <c r="G17" s="40" t="n">
        <v>0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0</v>
      </c>
      <c r="D18" s="21" t="n">
        <v>0</v>
      </c>
      <c r="E18" s="21" t="n">
        <v>0</v>
      </c>
      <c r="F18" s="21" t="n">
        <v>0</v>
      </c>
      <c r="G18" s="40" t="n">
        <v>0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0</v>
      </c>
      <c r="D19" s="21" t="n">
        <v>0</v>
      </c>
      <c r="E19" s="21" t="n">
        <v>0</v>
      </c>
      <c r="F19" s="21" t="n">
        <v>0</v>
      </c>
      <c r="G19" s="40" t="n">
        <v>0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0</v>
      </c>
      <c r="D20" s="21" t="n">
        <v>0</v>
      </c>
      <c r="E20" s="21" t="n">
        <v>0</v>
      </c>
      <c r="F20" s="21" t="n">
        <v>0</v>
      </c>
      <c r="G20" s="40" t="n">
        <v>0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0</v>
      </c>
      <c r="D21" s="21" t="n">
        <v>0</v>
      </c>
      <c r="E21" s="21" t="n">
        <v>0</v>
      </c>
      <c r="F21" s="21" t="n">
        <v>0</v>
      </c>
      <c r="G21" s="40" t="n">
        <v>0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0</v>
      </c>
      <c r="D22" s="21" t="n">
        <v>0</v>
      </c>
      <c r="E22" s="21" t="n">
        <v>0</v>
      </c>
      <c r="F22" s="21" t="n">
        <v>0</v>
      </c>
      <c r="G22" s="40" t="n">
        <v>0</v>
      </c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v>0</v>
      </c>
      <c r="D23" s="21" t="n">
        <v>0</v>
      </c>
      <c r="E23" s="21" t="n">
        <v>0</v>
      </c>
      <c r="F23" s="21" t="n">
        <v>0</v>
      </c>
      <c r="G23" s="40" t="n">
        <v>0</v>
      </c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0</v>
      </c>
      <c r="D24" s="21" t="n">
        <v>0</v>
      </c>
      <c r="E24" s="21" t="n">
        <v>0</v>
      </c>
      <c r="F24" s="21" t="n">
        <v>0</v>
      </c>
      <c r="G24" s="40" t="n">
        <v>0</v>
      </c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 t="n">
        <v>0</v>
      </c>
      <c r="D25" s="21" t="n">
        <v>0</v>
      </c>
      <c r="E25" s="21" t="n">
        <v>0</v>
      </c>
      <c r="F25" s="21" t="n">
        <v>0</v>
      </c>
      <c r="G25" s="40" t="n">
        <v>0</v>
      </c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v>0</v>
      </c>
      <c r="D26" s="21" t="n">
        <v>0</v>
      </c>
      <c r="E26" s="21" t="n">
        <v>0</v>
      </c>
      <c r="F26" s="21" t="n">
        <v>0</v>
      </c>
      <c r="G26" s="40" t="n">
        <v>0</v>
      </c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0</v>
      </c>
      <c r="D27" s="21" t="n">
        <v>0</v>
      </c>
      <c r="E27" s="21" t="n">
        <v>0</v>
      </c>
      <c r="F27" s="21" t="n">
        <v>0</v>
      </c>
      <c r="G27" s="40" t="n">
        <v>0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0</v>
      </c>
      <c r="D28" s="21" t="n">
        <v>0</v>
      </c>
      <c r="E28" s="21" t="n">
        <v>0</v>
      </c>
      <c r="F28" s="21" t="n">
        <v>0</v>
      </c>
      <c r="G28" s="40" t="n">
        <v>0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0</v>
      </c>
      <c r="D29" s="21" t="n">
        <v>0</v>
      </c>
      <c r="E29" s="21" t="n">
        <v>0</v>
      </c>
      <c r="F29" s="21" t="n">
        <v>0</v>
      </c>
      <c r="G29" s="40" t="n">
        <v>0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0</v>
      </c>
      <c r="D30" s="21" t="n">
        <v>0</v>
      </c>
      <c r="E30" s="21" t="n">
        <v>0</v>
      </c>
      <c r="F30" s="21" t="n">
        <v>0</v>
      </c>
      <c r="G30" s="40" t="n">
        <v>0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0</v>
      </c>
      <c r="D31" s="21" t="n">
        <v>0</v>
      </c>
      <c r="E31" s="21" t="n">
        <v>0</v>
      </c>
      <c r="F31" s="21" t="n">
        <v>0</v>
      </c>
      <c r="G31" s="40" t="n">
        <v>0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0</v>
      </c>
      <c r="D32" s="21" t="n">
        <v>0</v>
      </c>
      <c r="E32" s="21" t="n">
        <v>0</v>
      </c>
      <c r="F32" s="21" t="n">
        <v>0</v>
      </c>
      <c r="G32" s="40" t="n">
        <v>0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0</v>
      </c>
      <c r="D33" s="21" t="n">
        <v>0</v>
      </c>
      <c r="E33" s="21" t="n">
        <v>0</v>
      </c>
      <c r="F33" s="21" t="n">
        <v>0</v>
      </c>
      <c r="G33" s="40" t="n">
        <v>0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0</v>
      </c>
      <c r="D34" s="21" t="n">
        <v>0</v>
      </c>
      <c r="E34" s="21" t="n">
        <v>0</v>
      </c>
      <c r="F34" s="21" t="n">
        <v>0</v>
      </c>
      <c r="G34" s="40" t="n">
        <v>0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0</v>
      </c>
      <c r="D35" s="21" t="n">
        <v>0</v>
      </c>
      <c r="E35" s="21" t="n">
        <v>0</v>
      </c>
      <c r="F35" s="21" t="n">
        <v>0</v>
      </c>
      <c r="G35" s="40" t="n">
        <v>0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0</v>
      </c>
      <c r="D36" s="21" t="n">
        <v>0</v>
      </c>
      <c r="E36" s="21" t="n">
        <v>0</v>
      </c>
      <c r="F36" s="21" t="n">
        <v>0</v>
      </c>
      <c r="G36" s="40" t="n">
        <v>0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0</v>
      </c>
      <c r="D37" s="21" t="n">
        <v>0</v>
      </c>
      <c r="E37" s="21" t="n">
        <v>0</v>
      </c>
      <c r="F37" s="21" t="n">
        <v>0</v>
      </c>
      <c r="G37" s="40" t="n">
        <v>0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0</v>
      </c>
      <c r="D38" s="21" t="n">
        <v>0</v>
      </c>
      <c r="E38" s="21" t="n">
        <v>0</v>
      </c>
      <c r="F38" s="21" t="n">
        <v>0</v>
      </c>
      <c r="G38" s="40" t="n">
        <v>0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0</v>
      </c>
      <c r="D39" s="21" t="n">
        <v>0</v>
      </c>
      <c r="E39" s="21" t="n">
        <v>0</v>
      </c>
      <c r="F39" s="21" t="n">
        <v>0</v>
      </c>
      <c r="G39" s="40" t="n">
        <v>0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0</v>
      </c>
      <c r="D40" s="21" t="n">
        <v>0</v>
      </c>
      <c r="E40" s="21" t="n">
        <v>0</v>
      </c>
      <c r="F40" s="21" t="n">
        <v>0</v>
      </c>
      <c r="G40" s="40" t="n">
        <v>0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0</v>
      </c>
      <c r="D41" s="21" t="n">
        <v>0</v>
      </c>
      <c r="E41" s="21" t="n">
        <v>0</v>
      </c>
      <c r="F41" s="21" t="n">
        <v>0</v>
      </c>
      <c r="G41" s="40" t="n">
        <v>0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v>0</v>
      </c>
      <c r="D42" s="21" t="n">
        <v>0</v>
      </c>
      <c r="E42" s="21" t="n">
        <v>0</v>
      </c>
      <c r="F42" s="21" t="n">
        <v>0</v>
      </c>
      <c r="G42" s="40" t="n">
        <v>0</v>
      </c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0</v>
      </c>
      <c r="D43" s="21" t="n">
        <v>0</v>
      </c>
      <c r="E43" s="21" t="n">
        <v>0</v>
      </c>
      <c r="F43" s="21" t="n">
        <v>0</v>
      </c>
      <c r="G43" s="40" t="n">
        <v>0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 t="n">
        <v>0</v>
      </c>
      <c r="D44" s="21" t="n">
        <v>0</v>
      </c>
      <c r="E44" s="21" t="n">
        <v>0</v>
      </c>
      <c r="F44" s="21" t="n">
        <v>0</v>
      </c>
      <c r="G44" s="40" t="n">
        <v>0</v>
      </c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 t="n">
        <v>0</v>
      </c>
      <c r="D45" s="21" t="n">
        <v>0</v>
      </c>
      <c r="E45" s="21" t="n">
        <v>0</v>
      </c>
      <c r="F45" s="21" t="n">
        <v>0</v>
      </c>
      <c r="G45" s="40" t="n">
        <v>0</v>
      </c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 t="n">
        <v>0</v>
      </c>
      <c r="D46" s="21" t="n">
        <v>0</v>
      </c>
      <c r="E46" s="21" t="n">
        <v>0</v>
      </c>
      <c r="F46" s="21" t="n">
        <v>0</v>
      </c>
      <c r="G46" s="40" t="n">
        <v>0</v>
      </c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 t="n">
        <v>0</v>
      </c>
      <c r="D47" s="21" t="n">
        <v>0</v>
      </c>
      <c r="E47" s="21" t="n">
        <v>0</v>
      </c>
      <c r="F47" s="21" t="n">
        <v>0</v>
      </c>
      <c r="G47" s="40" t="n">
        <v>0</v>
      </c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 t="n">
        <v>0</v>
      </c>
      <c r="D48" s="21" t="n">
        <v>0</v>
      </c>
      <c r="E48" s="21" t="n">
        <v>0</v>
      </c>
      <c r="F48" s="21" t="n">
        <v>0</v>
      </c>
      <c r="G48" s="40" t="n">
        <v>0</v>
      </c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 t="n">
        <v>0</v>
      </c>
      <c r="D49" s="21" t="n">
        <v>0</v>
      </c>
      <c r="E49" s="21" t="n">
        <v>0</v>
      </c>
      <c r="F49" s="21" t="n">
        <v>0</v>
      </c>
      <c r="G49" s="40" t="n">
        <v>0</v>
      </c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 t="n">
        <v>0</v>
      </c>
      <c r="D50" s="21" t="n">
        <v>0</v>
      </c>
      <c r="E50" s="21" t="n">
        <v>0</v>
      </c>
      <c r="F50" s="21" t="n">
        <v>0</v>
      </c>
      <c r="G50" s="40" t="n">
        <v>0</v>
      </c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 t="n">
        <v>0</v>
      </c>
      <c r="D51" s="21" t="n">
        <v>0</v>
      </c>
      <c r="E51" s="21" t="n">
        <v>0</v>
      </c>
      <c r="F51" s="21" t="n">
        <v>0</v>
      </c>
      <c r="G51" s="40" t="n">
        <v>0</v>
      </c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 t="n">
        <v>0</v>
      </c>
      <c r="D52" s="21" t="n">
        <v>0</v>
      </c>
      <c r="E52" s="21" t="n">
        <v>0</v>
      </c>
      <c r="F52" s="21" t="n">
        <v>0</v>
      </c>
      <c r="G52" s="40" t="n">
        <v>0</v>
      </c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 t="n">
        <v>0</v>
      </c>
      <c r="D53" s="21" t="n">
        <v>0</v>
      </c>
      <c r="E53" s="21" t="n">
        <v>0</v>
      </c>
      <c r="F53" s="21" t="n">
        <v>0</v>
      </c>
      <c r="G53" s="40" t="n">
        <v>0</v>
      </c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0</v>
      </c>
      <c r="D54" s="21" t="n">
        <v>0</v>
      </c>
      <c r="E54" s="21" t="n">
        <v>0</v>
      </c>
      <c r="F54" s="21" t="n">
        <v>0</v>
      </c>
      <c r="G54" s="40" t="n">
        <v>0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 t="n">
        <v>0</v>
      </c>
      <c r="D55" s="21" t="n">
        <v>0</v>
      </c>
      <c r="E55" s="21" t="n">
        <v>0</v>
      </c>
      <c r="F55" s="21" t="n">
        <v>0</v>
      </c>
      <c r="G55" s="40" t="n">
        <v>0</v>
      </c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 t="n">
        <v>0</v>
      </c>
      <c r="D56" s="21" t="n">
        <v>0</v>
      </c>
      <c r="E56" s="21" t="n">
        <v>0</v>
      </c>
      <c r="F56" s="21" t="n">
        <v>0</v>
      </c>
      <c r="G56" s="40" t="n">
        <v>0</v>
      </c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 t="n">
        <v>0</v>
      </c>
      <c r="D57" s="21" t="n">
        <v>0</v>
      </c>
      <c r="E57" s="21" t="n">
        <v>0</v>
      </c>
      <c r="F57" s="21" t="n">
        <v>0</v>
      </c>
      <c r="G57" s="40" t="n">
        <v>0</v>
      </c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 t="n">
        <v>0</v>
      </c>
      <c r="D58" s="21" t="n">
        <v>0</v>
      </c>
      <c r="E58" s="21" t="n">
        <v>0</v>
      </c>
      <c r="F58" s="21" t="n">
        <v>0</v>
      </c>
      <c r="G58" s="40" t="n">
        <v>0</v>
      </c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 t="n">
        <v>0</v>
      </c>
      <c r="D59" s="21" t="n">
        <v>0</v>
      </c>
      <c r="E59" s="21" t="n">
        <v>0</v>
      </c>
      <c r="F59" s="21" t="n">
        <v>0</v>
      </c>
      <c r="G59" s="40" t="n">
        <v>0</v>
      </c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 t="n">
        <v>0</v>
      </c>
      <c r="D60" s="21" t="n">
        <v>0</v>
      </c>
      <c r="E60" s="21" t="n">
        <v>0</v>
      </c>
      <c r="F60" s="21" t="n">
        <v>0</v>
      </c>
      <c r="G60" s="40" t="n">
        <v>0</v>
      </c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 t="n">
        <v>0</v>
      </c>
      <c r="D61" s="21" t="n">
        <v>0</v>
      </c>
      <c r="E61" s="21" t="n">
        <v>0</v>
      </c>
      <c r="F61" s="21" t="n">
        <v>0</v>
      </c>
      <c r="G61" s="40" t="n">
        <v>0</v>
      </c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 t="n">
        <v>0</v>
      </c>
      <c r="D62" s="21" t="n">
        <v>0</v>
      </c>
      <c r="E62" s="21" t="n">
        <v>0</v>
      </c>
      <c r="F62" s="21" t="n">
        <v>0</v>
      </c>
      <c r="G62" s="40" t="n">
        <v>0</v>
      </c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 t="n">
        <v>0</v>
      </c>
      <c r="D63" s="21" t="n">
        <v>0</v>
      </c>
      <c r="E63" s="21" t="n">
        <v>0</v>
      </c>
      <c r="F63" s="21" t="n">
        <v>0</v>
      </c>
      <c r="G63" s="40" t="n">
        <v>0</v>
      </c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 t="n">
        <v>0</v>
      </c>
      <c r="D64" s="21" t="n">
        <v>0</v>
      </c>
      <c r="E64" s="21" t="n">
        <v>0</v>
      </c>
      <c r="F64" s="21" t="n">
        <v>0</v>
      </c>
      <c r="G64" s="40" t="n">
        <v>0</v>
      </c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 t="n">
        <v>0</v>
      </c>
      <c r="D65" s="21" t="n">
        <v>0</v>
      </c>
      <c r="E65" s="21" t="n">
        <v>0</v>
      </c>
      <c r="F65" s="21" t="n">
        <v>0</v>
      </c>
      <c r="G65" s="40" t="n">
        <v>0</v>
      </c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 t="n">
        <v>0</v>
      </c>
      <c r="D66" s="21" t="n">
        <v>0</v>
      </c>
      <c r="E66" s="21" t="n">
        <v>0</v>
      </c>
      <c r="F66" s="21" t="n">
        <v>0</v>
      </c>
      <c r="G66" s="40" t="n">
        <v>0</v>
      </c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 t="n">
        <v>0</v>
      </c>
      <c r="D67" s="21" t="n">
        <v>0</v>
      </c>
      <c r="E67" s="21" t="n">
        <v>0</v>
      </c>
      <c r="F67" s="21" t="n">
        <v>0</v>
      </c>
      <c r="G67" s="40" t="n">
        <v>0</v>
      </c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 t="n">
        <v>0</v>
      </c>
      <c r="D68" s="21" t="n">
        <v>0</v>
      </c>
      <c r="E68" s="21" t="n">
        <v>0</v>
      </c>
      <c r="F68" s="21" t="n">
        <v>0</v>
      </c>
      <c r="G68" s="40" t="n">
        <v>0</v>
      </c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 t="n">
        <v>0</v>
      </c>
      <c r="D69" s="21" t="n">
        <v>0</v>
      </c>
      <c r="E69" s="21" t="n">
        <v>0</v>
      </c>
      <c r="F69" s="21" t="n">
        <v>0</v>
      </c>
      <c r="G69" s="40" t="n">
        <v>0</v>
      </c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 t="n">
        <v>0</v>
      </c>
      <c r="D70" s="21" t="n">
        <v>0</v>
      </c>
      <c r="E70" s="21" t="n">
        <v>0</v>
      </c>
      <c r="F70" s="21" t="n">
        <v>0</v>
      </c>
      <c r="G70" s="40" t="n">
        <v>0</v>
      </c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 t="n">
        <v>0</v>
      </c>
      <c r="D71" s="21" t="n">
        <v>0</v>
      </c>
      <c r="E71" s="21" t="n">
        <v>0</v>
      </c>
      <c r="F71" s="21" t="n">
        <v>0</v>
      </c>
      <c r="G71" s="40" t="n">
        <v>0</v>
      </c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 t="n">
        <v>0</v>
      </c>
      <c r="D72" s="21" t="n">
        <v>0</v>
      </c>
      <c r="E72" s="21" t="n">
        <v>0</v>
      </c>
      <c r="F72" s="21" t="n">
        <v>0</v>
      </c>
      <c r="G72" s="40" t="n">
        <v>0</v>
      </c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 t="n">
        <v>0</v>
      </c>
      <c r="D73" s="21" t="n">
        <v>0</v>
      </c>
      <c r="E73" s="21" t="n">
        <v>0</v>
      </c>
      <c r="F73" s="21" t="n">
        <v>0</v>
      </c>
      <c r="G73" s="40" t="n">
        <v>0</v>
      </c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 t="n">
        <v>0</v>
      </c>
      <c r="D74" s="21" t="n">
        <v>0</v>
      </c>
      <c r="E74" s="21" t="n">
        <v>0</v>
      </c>
      <c r="F74" s="21" t="n">
        <v>0</v>
      </c>
      <c r="G74" s="40" t="n">
        <v>0</v>
      </c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 t="n">
        <v>0</v>
      </c>
      <c r="D75" s="21" t="n">
        <v>0</v>
      </c>
      <c r="E75" s="21" t="n">
        <v>0</v>
      </c>
      <c r="F75" s="21" t="n">
        <v>0</v>
      </c>
      <c r="G75" s="40" t="n">
        <v>0</v>
      </c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 t="n">
        <v>0</v>
      </c>
      <c r="D76" s="21" t="n">
        <v>0</v>
      </c>
      <c r="E76" s="21" t="n">
        <v>0</v>
      </c>
      <c r="F76" s="21" t="n">
        <v>0</v>
      </c>
      <c r="G76" s="40" t="n">
        <v>0</v>
      </c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 t="n">
        <v>0</v>
      </c>
      <c r="D77" s="21" t="n">
        <v>0</v>
      </c>
      <c r="E77" s="21" t="n">
        <v>0</v>
      </c>
      <c r="F77" s="21" t="n">
        <v>0</v>
      </c>
      <c r="G77" s="40" t="n">
        <v>0</v>
      </c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9800</v>
      </c>
      <c r="D78" s="25" t="n">
        <f aca="false">SUM(D10:D77)</f>
        <v>2418</v>
      </c>
      <c r="E78" s="25" t="n">
        <f aca="false">SUM(E10:E77)</f>
        <v>2444</v>
      </c>
      <c r="F78" s="25" t="n">
        <f aca="false">SUM(F10:F77)</f>
        <v>2468</v>
      </c>
      <c r="G78" s="25" t="n">
        <f aca="false">SUM(G10:G77)</f>
        <v>2470</v>
      </c>
      <c r="H78" s="22"/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6" min="4" style="0" width="15.41"/>
    <col collapsed="false" customWidth="true" hidden="false" outlineLevel="0" max="7" min="7" style="0" width="16.7"/>
    <col collapsed="false" customWidth="true" hidden="false" outlineLevel="0" max="8" min="8" style="0" width="13.28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31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124</v>
      </c>
      <c r="D7" s="11"/>
      <c r="E7" s="11"/>
      <c r="F7" s="11"/>
      <c r="G7" s="11"/>
    </row>
    <row r="8" s="46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9238</v>
      </c>
      <c r="D10" s="21" t="n">
        <v>2277</v>
      </c>
      <c r="E10" s="21" t="n">
        <v>2304</v>
      </c>
      <c r="F10" s="21" t="n">
        <v>2329</v>
      </c>
      <c r="G10" s="40" t="n">
        <v>2328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/>
      <c r="D21" s="21"/>
      <c r="E21" s="21"/>
      <c r="F21" s="21"/>
      <c r="G21" s="40"/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/>
      <c r="D27" s="21"/>
      <c r="E27" s="21"/>
      <c r="F27" s="21"/>
      <c r="G27" s="40"/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/>
      <c r="D28" s="21"/>
      <c r="E28" s="21"/>
      <c r="F28" s="21"/>
      <c r="G28" s="40"/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/>
      <c r="D29" s="21"/>
      <c r="E29" s="21"/>
      <c r="F29" s="21"/>
      <c r="G29" s="40"/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/>
      <c r="D31" s="21"/>
      <c r="E31" s="21"/>
      <c r="F31" s="21"/>
      <c r="G31" s="40"/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/>
      <c r="D32" s="21"/>
      <c r="E32" s="21"/>
      <c r="F32" s="21"/>
      <c r="G32" s="40"/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/>
      <c r="D33" s="21"/>
      <c r="E33" s="21"/>
      <c r="F33" s="21"/>
      <c r="G33" s="40"/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/>
      <c r="D35" s="21"/>
      <c r="E35" s="21"/>
      <c r="F35" s="21"/>
      <c r="G35" s="40"/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/>
      <c r="D36" s="21"/>
      <c r="E36" s="21"/>
      <c r="F36" s="21"/>
      <c r="G36" s="40"/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/>
      <c r="D37" s="21"/>
      <c r="E37" s="21"/>
      <c r="F37" s="21"/>
      <c r="G37" s="40"/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/>
      <c r="D38" s="21"/>
      <c r="E38" s="21"/>
      <c r="F38" s="21"/>
      <c r="G38" s="40"/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/>
      <c r="D39" s="21"/>
      <c r="E39" s="21"/>
      <c r="F39" s="21"/>
      <c r="G39" s="40"/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/>
      <c r="D40" s="21"/>
      <c r="E40" s="21"/>
      <c r="F40" s="21"/>
      <c r="G40" s="40"/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/>
      <c r="D41" s="21"/>
      <c r="E41" s="21"/>
      <c r="F41" s="21"/>
      <c r="G41" s="40"/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/>
      <c r="D54" s="21"/>
      <c r="E54" s="21"/>
      <c r="F54" s="21"/>
      <c r="G54" s="40"/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9238</v>
      </c>
      <c r="D78" s="25" t="n">
        <f aca="false">SUM(D10:D77)</f>
        <v>2277</v>
      </c>
      <c r="E78" s="25" t="n">
        <f aca="false">SUM(E10:E77)</f>
        <v>2304</v>
      </c>
      <c r="F78" s="25" t="n">
        <f aca="false">SUM(F10:F77)</f>
        <v>2329</v>
      </c>
      <c r="G78" s="25" t="n">
        <f aca="false">SUM(G10:G77)</f>
        <v>2328</v>
      </c>
      <c r="H78" s="22"/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6" min="4" style="0" width="15.41"/>
    <col collapsed="false" customWidth="true" hidden="false" outlineLevel="0" max="7" min="7" style="0" width="16.7"/>
    <col collapsed="false" customWidth="true" hidden="false" outlineLevel="0" max="8" min="8" style="0" width="13.28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32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124</v>
      </c>
      <c r="D7" s="11"/>
      <c r="E7" s="11"/>
      <c r="F7" s="11"/>
      <c r="G7" s="11"/>
    </row>
    <row r="8" s="46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562</v>
      </c>
      <c r="D10" s="21" t="n">
        <v>141</v>
      </c>
      <c r="E10" s="21" t="n">
        <v>140</v>
      </c>
      <c r="F10" s="21" t="n">
        <v>139</v>
      </c>
      <c r="G10" s="40" t="n">
        <v>142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/>
      <c r="D21" s="21"/>
      <c r="E21" s="21"/>
      <c r="F21" s="21"/>
      <c r="G21" s="40"/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/>
      <c r="D27" s="21"/>
      <c r="E27" s="21"/>
      <c r="F27" s="21"/>
      <c r="G27" s="40"/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/>
      <c r="D28" s="21"/>
      <c r="E28" s="21"/>
      <c r="F28" s="21"/>
      <c r="G28" s="40"/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/>
      <c r="D29" s="21"/>
      <c r="E29" s="21"/>
      <c r="F29" s="21"/>
      <c r="G29" s="40"/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/>
      <c r="D31" s="21"/>
      <c r="E31" s="21"/>
      <c r="F31" s="21"/>
      <c r="G31" s="40"/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/>
      <c r="D32" s="21"/>
      <c r="E32" s="21"/>
      <c r="F32" s="21"/>
      <c r="G32" s="40"/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/>
      <c r="D33" s="21"/>
      <c r="E33" s="21"/>
      <c r="F33" s="21"/>
      <c r="G33" s="40"/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/>
      <c r="D35" s="21"/>
      <c r="E35" s="21"/>
      <c r="F35" s="21"/>
      <c r="G35" s="40"/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/>
      <c r="D36" s="21"/>
      <c r="E36" s="21"/>
      <c r="F36" s="21"/>
      <c r="G36" s="40"/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/>
      <c r="D37" s="21"/>
      <c r="E37" s="21"/>
      <c r="F37" s="21"/>
      <c r="G37" s="40"/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/>
      <c r="D38" s="21"/>
      <c r="E38" s="21"/>
      <c r="F38" s="21"/>
      <c r="G38" s="40"/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/>
      <c r="D39" s="21"/>
      <c r="E39" s="21"/>
      <c r="F39" s="21"/>
      <c r="G39" s="40"/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/>
      <c r="D40" s="21"/>
      <c r="E40" s="21"/>
      <c r="F40" s="21"/>
      <c r="G40" s="40"/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/>
      <c r="D41" s="21"/>
      <c r="E41" s="21"/>
      <c r="F41" s="21"/>
      <c r="G41" s="40"/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/>
      <c r="D54" s="21"/>
      <c r="E54" s="21"/>
      <c r="F54" s="21"/>
      <c r="G54" s="40"/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562</v>
      </c>
      <c r="D78" s="25" t="n">
        <f aca="false">SUM(D10:D77)</f>
        <v>141</v>
      </c>
      <c r="E78" s="25" t="n">
        <f aca="false">SUM(E10:E77)</f>
        <v>140</v>
      </c>
      <c r="F78" s="25" t="n">
        <f aca="false">SUM(F10:F77)</f>
        <v>139</v>
      </c>
      <c r="G78" s="25" t="n">
        <f aca="false">SUM(G10:G77)</f>
        <v>142</v>
      </c>
      <c r="H78" s="22"/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6" min="4" style="0" width="15.41"/>
    <col collapsed="false" customWidth="true" hidden="false" outlineLevel="0" max="7" min="7" style="0" width="16.7"/>
    <col collapsed="false" customWidth="true" hidden="false" outlineLevel="0" max="8" min="8" style="0" width="13.28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33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124</v>
      </c>
      <c r="D7" s="11"/>
      <c r="E7" s="11"/>
      <c r="F7" s="11"/>
      <c r="G7" s="11"/>
    </row>
    <row r="8" s="46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0</v>
      </c>
      <c r="D10" s="21" t="n">
        <v>0</v>
      </c>
      <c r="E10" s="21" t="n">
        <v>0</v>
      </c>
      <c r="F10" s="21" t="n">
        <v>0</v>
      </c>
      <c r="G10" s="40" t="n">
        <v>0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/>
      <c r="D21" s="21"/>
      <c r="E21" s="21"/>
      <c r="F21" s="21"/>
      <c r="G21" s="40"/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5.7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v>1209</v>
      </c>
      <c r="D26" s="21" t="n">
        <v>299</v>
      </c>
      <c r="E26" s="21" t="n">
        <v>302</v>
      </c>
      <c r="F26" s="21" t="n">
        <v>303</v>
      </c>
      <c r="G26" s="40" t="n">
        <v>305</v>
      </c>
    </row>
    <row r="27" customFormat="false" ht="31.5" hidden="false" customHeight="false" outlineLevel="0" collapsed="false">
      <c r="A27" s="29" t="n">
        <v>18</v>
      </c>
      <c r="B27" s="30" t="s">
        <v>30</v>
      </c>
      <c r="C27" s="21"/>
      <c r="D27" s="21"/>
      <c r="E27" s="21"/>
      <c r="F27" s="21"/>
      <c r="G27" s="40"/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/>
      <c r="D28" s="21"/>
      <c r="E28" s="21"/>
      <c r="F28" s="21"/>
      <c r="G28" s="40"/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/>
      <c r="D29" s="21"/>
      <c r="E29" s="21"/>
      <c r="F29" s="21"/>
      <c r="G29" s="40"/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/>
      <c r="D31" s="21"/>
      <c r="E31" s="21"/>
      <c r="F31" s="21"/>
      <c r="G31" s="40"/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/>
      <c r="D32" s="21"/>
      <c r="E32" s="21"/>
      <c r="F32" s="21"/>
      <c r="G32" s="40"/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/>
      <c r="D33" s="21"/>
      <c r="E33" s="21"/>
      <c r="F33" s="21"/>
      <c r="G33" s="40"/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/>
      <c r="D35" s="21"/>
      <c r="E35" s="21"/>
      <c r="F35" s="21"/>
      <c r="G35" s="40"/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/>
      <c r="D36" s="21"/>
      <c r="E36" s="21"/>
      <c r="F36" s="21"/>
      <c r="G36" s="40"/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/>
      <c r="D37" s="21"/>
      <c r="E37" s="21"/>
      <c r="F37" s="21"/>
      <c r="G37" s="40"/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/>
      <c r="D38" s="21"/>
      <c r="E38" s="21"/>
      <c r="F38" s="21"/>
      <c r="G38" s="40"/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/>
      <c r="D39" s="21"/>
      <c r="E39" s="21"/>
      <c r="F39" s="21"/>
      <c r="G39" s="40"/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/>
      <c r="D40" s="21"/>
      <c r="E40" s="21"/>
      <c r="F40" s="21"/>
      <c r="G40" s="40"/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/>
      <c r="D41" s="21"/>
      <c r="E41" s="21"/>
      <c r="F41" s="21"/>
      <c r="G41" s="40"/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 t="n">
        <v>2095</v>
      </c>
      <c r="D46" s="21" t="n">
        <v>519</v>
      </c>
      <c r="E46" s="21" t="n">
        <v>533</v>
      </c>
      <c r="F46" s="21" t="n">
        <v>525</v>
      </c>
      <c r="G46" s="40" t="n">
        <v>518</v>
      </c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 t="n">
        <v>1421</v>
      </c>
      <c r="D47" s="21" t="n">
        <v>411</v>
      </c>
      <c r="E47" s="21" t="n">
        <v>364</v>
      </c>
      <c r="F47" s="21" t="n">
        <v>378</v>
      </c>
      <c r="G47" s="40" t="n">
        <v>268</v>
      </c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 t="n">
        <v>0</v>
      </c>
      <c r="D49" s="21" t="n">
        <v>0</v>
      </c>
      <c r="E49" s="21" t="n">
        <v>0</v>
      </c>
      <c r="F49" s="21" t="n">
        <v>0</v>
      </c>
      <c r="G49" s="40" t="n">
        <v>0</v>
      </c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/>
      <c r="D54" s="21"/>
      <c r="E54" s="21"/>
      <c r="F54" s="21"/>
      <c r="G54" s="40"/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 t="n">
        <v>1357</v>
      </c>
      <c r="D66" s="21" t="n">
        <v>338</v>
      </c>
      <c r="E66" s="21" t="n">
        <v>340</v>
      </c>
      <c r="F66" s="21" t="n">
        <v>340</v>
      </c>
      <c r="G66" s="40" t="n">
        <v>339</v>
      </c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 t="n">
        <v>0</v>
      </c>
      <c r="D69" s="21" t="n">
        <v>0</v>
      </c>
      <c r="E69" s="21" t="n">
        <v>0</v>
      </c>
      <c r="F69" s="21" t="n">
        <v>0</v>
      </c>
      <c r="G69" s="40" t="n">
        <v>0</v>
      </c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6082</v>
      </c>
      <c r="D78" s="25" t="n">
        <f aca="false">SUM(D10:D77)</f>
        <v>1567</v>
      </c>
      <c r="E78" s="25" t="n">
        <f aca="false">SUM(E10:E77)</f>
        <v>1539</v>
      </c>
      <c r="F78" s="25" t="n">
        <f aca="false">SUM(F10:F77)</f>
        <v>1546</v>
      </c>
      <c r="G78" s="25" t="n">
        <f aca="false">SUM(G10:G77)</f>
        <v>1430</v>
      </c>
      <c r="H78" s="22"/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9" min="8" style="0" width="11.99"/>
    <col collapsed="false" customWidth="true" hidden="false" outlineLevel="0" max="11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34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124</v>
      </c>
      <c r="D7" s="11"/>
      <c r="E7" s="11"/>
      <c r="F7" s="11"/>
      <c r="G7" s="11"/>
    </row>
    <row r="8" s="46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0</v>
      </c>
      <c r="D10" s="21" t="n">
        <v>0</v>
      </c>
      <c r="E10" s="21" t="n">
        <v>0</v>
      </c>
      <c r="F10" s="21" t="n">
        <v>0</v>
      </c>
      <c r="G10" s="40" t="n">
        <v>0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22"/>
      <c r="I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  <c r="I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  <c r="I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  <c r="I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  <c r="I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  <c r="I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H17" s="22"/>
      <c r="I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H18" s="22"/>
      <c r="I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4062</v>
      </c>
      <c r="D19" s="21" t="n">
        <v>981</v>
      </c>
      <c r="E19" s="21" t="n">
        <v>1074</v>
      </c>
      <c r="F19" s="21" t="n">
        <v>1021</v>
      </c>
      <c r="G19" s="40" t="n">
        <v>986</v>
      </c>
      <c r="H19" s="22"/>
      <c r="I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H20" s="22"/>
      <c r="I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4029</v>
      </c>
      <c r="D21" s="21" t="n">
        <v>807</v>
      </c>
      <c r="E21" s="21" t="n">
        <v>1206</v>
      </c>
      <c r="F21" s="21" t="n">
        <v>1008</v>
      </c>
      <c r="G21" s="40" t="n">
        <v>1008</v>
      </c>
      <c r="H21" s="22"/>
      <c r="I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2541</v>
      </c>
      <c r="D22" s="21" t="n">
        <v>622</v>
      </c>
      <c r="E22" s="21" t="n">
        <v>634</v>
      </c>
      <c r="F22" s="21" t="n">
        <v>633</v>
      </c>
      <c r="G22" s="40" t="n">
        <v>652</v>
      </c>
      <c r="H22" s="22"/>
      <c r="I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  <c r="I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  <c r="I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  <c r="I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  <c r="I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/>
      <c r="D27" s="21"/>
      <c r="E27" s="21"/>
      <c r="F27" s="21"/>
      <c r="G27" s="40"/>
      <c r="H27" s="22"/>
      <c r="I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/>
      <c r="D28" s="21"/>
      <c r="E28" s="21"/>
      <c r="F28" s="21"/>
      <c r="G28" s="40"/>
      <c r="H28" s="22"/>
      <c r="I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/>
      <c r="D29" s="21"/>
      <c r="E29" s="21"/>
      <c r="F29" s="21"/>
      <c r="G29" s="40"/>
      <c r="H29" s="22"/>
      <c r="I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H30" s="22"/>
      <c r="I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/>
      <c r="D31" s="21"/>
      <c r="E31" s="21"/>
      <c r="F31" s="21"/>
      <c r="G31" s="40"/>
      <c r="H31" s="22"/>
      <c r="I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/>
      <c r="D32" s="21"/>
      <c r="E32" s="21"/>
      <c r="F32" s="21"/>
      <c r="G32" s="40"/>
      <c r="H32" s="22"/>
      <c r="I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/>
      <c r="D33" s="21"/>
      <c r="E33" s="21"/>
      <c r="F33" s="21"/>
      <c r="G33" s="40"/>
      <c r="H33" s="22"/>
      <c r="I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H34" s="22"/>
      <c r="I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/>
      <c r="D35" s="21"/>
      <c r="E35" s="21"/>
      <c r="F35" s="21"/>
      <c r="G35" s="40"/>
      <c r="H35" s="22"/>
      <c r="I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/>
      <c r="D36" s="21"/>
      <c r="E36" s="21"/>
      <c r="F36" s="21"/>
      <c r="G36" s="40"/>
      <c r="H36" s="22"/>
      <c r="I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/>
      <c r="D37" s="21"/>
      <c r="E37" s="21"/>
      <c r="F37" s="21"/>
      <c r="G37" s="40"/>
      <c r="H37" s="22"/>
      <c r="I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/>
      <c r="D38" s="21"/>
      <c r="E38" s="21"/>
      <c r="F38" s="21"/>
      <c r="G38" s="40"/>
      <c r="H38" s="22"/>
      <c r="I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/>
      <c r="D39" s="21"/>
      <c r="E39" s="21"/>
      <c r="F39" s="21"/>
      <c r="G39" s="40"/>
      <c r="H39" s="22"/>
      <c r="I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/>
      <c r="D40" s="21"/>
      <c r="E40" s="21"/>
      <c r="F40" s="21"/>
      <c r="G40" s="40"/>
      <c r="H40" s="22"/>
      <c r="I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/>
      <c r="D41" s="21"/>
      <c r="E41" s="21"/>
      <c r="F41" s="21"/>
      <c r="G41" s="40"/>
      <c r="H41" s="22"/>
      <c r="I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  <c r="I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  <c r="I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  <c r="I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  <c r="I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  <c r="I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  <c r="I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  <c r="I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  <c r="I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  <c r="I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  <c r="I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  <c r="I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  <c r="I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/>
      <c r="D54" s="21"/>
      <c r="E54" s="21"/>
      <c r="F54" s="21"/>
      <c r="G54" s="40"/>
      <c r="H54" s="22"/>
      <c r="I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  <c r="I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  <c r="I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  <c r="I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  <c r="I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  <c r="I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  <c r="I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  <c r="I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  <c r="I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  <c r="I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  <c r="I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  <c r="I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  <c r="I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  <c r="I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  <c r="I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  <c r="I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  <c r="I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  <c r="I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  <c r="I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  <c r="I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  <c r="I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  <c r="I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  <c r="I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  <c r="I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10632</v>
      </c>
      <c r="D78" s="25" t="n">
        <f aca="false">SUM(D10:D77)</f>
        <v>2410</v>
      </c>
      <c r="E78" s="25" t="n">
        <f aca="false">SUM(E10:E77)</f>
        <v>2914</v>
      </c>
      <c r="F78" s="25" t="n">
        <f aca="false">SUM(F10:F77)</f>
        <v>2662</v>
      </c>
      <c r="G78" s="25" t="n">
        <f aca="false">SUM(G10:G77)</f>
        <v>2646</v>
      </c>
      <c r="H78" s="22"/>
      <c r="I78" s="22"/>
      <c r="J78" s="4"/>
      <c r="K78" s="4"/>
      <c r="L78" s="4"/>
      <c r="M78" s="4"/>
      <c r="N78" s="4"/>
      <c r="O78" s="22"/>
    </row>
    <row r="79" customFormat="false" ht="15" hidden="false" customHeight="false" outlineLevel="0" collapsed="false">
      <c r="K79" s="22"/>
      <c r="L79" s="22"/>
      <c r="M79" s="22"/>
      <c r="N79" s="22"/>
      <c r="O79" s="22"/>
    </row>
    <row r="80" customFormat="false" ht="15" hidden="false" customHeight="false" outlineLevel="0" collapsed="false">
      <c r="K80" s="22"/>
      <c r="L80" s="22"/>
      <c r="M80" s="22"/>
      <c r="N80" s="22"/>
      <c r="O80" s="22"/>
    </row>
    <row r="81" customFormat="false" ht="15" hidden="false" customHeight="false" outlineLevel="0" collapsed="false">
      <c r="C81" s="22"/>
      <c r="K81" s="22"/>
      <c r="L81" s="22"/>
      <c r="M81" s="22"/>
      <c r="N81" s="22"/>
      <c r="O81" s="22"/>
    </row>
    <row r="82" customFormat="false" ht="15" hidden="false" customHeight="false" outlineLevel="0" collapsed="false">
      <c r="K82" s="22"/>
      <c r="L82" s="22"/>
      <c r="M82" s="22"/>
      <c r="N82" s="22"/>
      <c r="O82" s="22"/>
    </row>
    <row r="83" customFormat="false" ht="15" hidden="false" customHeight="false" outlineLevel="0" collapsed="false">
      <c r="K83" s="22"/>
      <c r="L83" s="22"/>
      <c r="M83" s="22"/>
      <c r="N83" s="22"/>
      <c r="O83" s="22"/>
    </row>
    <row r="85" customFormat="false" ht="15" hidden="false" customHeight="false" outlineLevel="0" collapsed="false">
      <c r="K85" s="22"/>
      <c r="L85" s="22"/>
      <c r="M85" s="22"/>
      <c r="N85" s="22"/>
      <c r="O85" s="22"/>
    </row>
    <row r="86" customFormat="false" ht="15" hidden="false" customHeight="false" outlineLevel="0" collapsed="false">
      <c r="K86" s="22"/>
      <c r="L86" s="22"/>
      <c r="M86" s="22"/>
      <c r="N86" s="22"/>
      <c r="O86" s="22"/>
    </row>
    <row r="87" customFormat="false" ht="15" hidden="false" customHeight="false" outlineLevel="0" collapsed="false">
      <c r="K87" s="22"/>
      <c r="L87" s="22"/>
      <c r="M87" s="22"/>
      <c r="N87" s="22"/>
      <c r="O87" s="22"/>
    </row>
    <row r="88" customFormat="false" ht="15" hidden="false" customHeight="false" outlineLevel="0" collapsed="false">
      <c r="K88" s="22"/>
      <c r="L88" s="22"/>
      <c r="M88" s="22"/>
      <c r="N88" s="22"/>
      <c r="O88" s="22"/>
    </row>
    <row r="89" customFormat="false" ht="15" hidden="false" customHeight="false" outlineLevel="0" collapsed="false">
      <c r="K89" s="22"/>
      <c r="L89" s="22"/>
      <c r="M89" s="22"/>
      <c r="N89" s="22"/>
      <c r="O89" s="22"/>
    </row>
    <row r="90" customFormat="false" ht="15" hidden="false" customHeight="false" outlineLevel="0" collapsed="false">
      <c r="K90" s="22"/>
      <c r="L90" s="22"/>
      <c r="M90" s="22"/>
      <c r="N90" s="22"/>
      <c r="O90" s="22"/>
    </row>
    <row r="91" customFormat="false" ht="15" hidden="false" customHeight="false" outlineLevel="0" collapsed="false">
      <c r="K91" s="22"/>
      <c r="L91" s="22"/>
      <c r="M91" s="22"/>
      <c r="N91" s="22"/>
      <c r="O91" s="22"/>
    </row>
    <row r="92" customFormat="false" ht="15" hidden="false" customHeight="false" outlineLevel="0" collapsed="false">
      <c r="K92" s="22"/>
      <c r="L92" s="22"/>
      <c r="M92" s="22"/>
      <c r="N92" s="22"/>
      <c r="O92" s="22"/>
    </row>
    <row r="93" customFormat="false" ht="15" hidden="false" customHeight="false" outlineLevel="0" collapsed="false">
      <c r="K93" s="22"/>
      <c r="L93" s="22"/>
      <c r="M93" s="22"/>
      <c r="N93" s="22"/>
      <c r="O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43" colorId="64" zoomScale="70" zoomScaleNormal="7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1" min="11" style="0" width="11.13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35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7.25" hidden="false" customHeight="true" outlineLevel="0" collapsed="false">
      <c r="A7" s="9" t="s">
        <v>5</v>
      </c>
      <c r="B7" s="10" t="s">
        <v>6</v>
      </c>
      <c r="C7" s="11" t="s">
        <v>136</v>
      </c>
      <c r="D7" s="11"/>
      <c r="E7" s="11"/>
      <c r="F7" s="11"/>
      <c r="G7" s="11"/>
      <c r="H7" s="11" t="s">
        <v>7</v>
      </c>
      <c r="I7" s="11"/>
      <c r="J7" s="11"/>
      <c r="K7" s="11"/>
      <c r="L7" s="11"/>
      <c r="M7" s="11" t="s">
        <v>83</v>
      </c>
      <c r="N7" s="11"/>
      <c r="O7" s="11"/>
      <c r="P7" s="11"/>
      <c r="Q7" s="11"/>
    </row>
    <row r="8" s="46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H8" s="12" t="s">
        <v>8</v>
      </c>
      <c r="I8" s="12" t="s">
        <v>9</v>
      </c>
      <c r="J8" s="12" t="s">
        <v>10</v>
      </c>
      <c r="K8" s="12" t="s">
        <v>11</v>
      </c>
      <c r="L8" s="13" t="s">
        <v>12</v>
      </c>
      <c r="M8" s="12" t="s">
        <v>8</v>
      </c>
      <c r="N8" s="12" t="s">
        <v>9</v>
      </c>
      <c r="O8" s="12" t="s">
        <v>10</v>
      </c>
      <c r="P8" s="12" t="s">
        <v>11</v>
      </c>
      <c r="Q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  <c r="H9" s="34" t="n">
        <v>3</v>
      </c>
      <c r="I9" s="34" t="n">
        <v>4</v>
      </c>
      <c r="J9" s="34" t="n">
        <v>5</v>
      </c>
      <c r="K9" s="34" t="n">
        <v>6</v>
      </c>
      <c r="L9" s="35" t="n">
        <v>7</v>
      </c>
      <c r="M9" s="34" t="n">
        <v>3</v>
      </c>
      <c r="N9" s="34" t="n">
        <v>4</v>
      </c>
      <c r="O9" s="34" t="n">
        <v>5</v>
      </c>
      <c r="P9" s="34" t="n">
        <v>6</v>
      </c>
      <c r="Q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38" t="n">
        <f aca="false">'стомат проф '!C10+'стомат по заболеванию'!C10+'стомат неотл '!C10</f>
        <v>21655</v>
      </c>
      <c r="D10" s="38" t="n">
        <f aca="false">'стомат проф '!D10+'стомат по заболеванию'!D10+'стомат неотл '!D10</f>
        <v>5414</v>
      </c>
      <c r="E10" s="38" t="n">
        <f aca="false">'стомат проф '!E10+'стомат по заболеванию'!E10+'стомат неотл '!E10</f>
        <v>5414</v>
      </c>
      <c r="F10" s="38" t="n">
        <f aca="false">'стомат проф '!F10+'стомат по заболеванию'!F10+'стомат неотл '!F10</f>
        <v>5414</v>
      </c>
      <c r="G10" s="38" t="n">
        <f aca="false">'стомат проф '!G10+'стомат по заболеванию'!G10+'стомат неотл '!G10</f>
        <v>5413</v>
      </c>
      <c r="H10" s="38" t="n">
        <f aca="false">'стомат проф '!H10+'стомат по заболеванию'!H10+'стомат неотл '!H10</f>
        <v>6428</v>
      </c>
      <c r="I10" s="38" t="n">
        <f aca="false">'стомат проф '!I10+'стомат по заболеванию'!I10+'стомат неотл '!I10</f>
        <v>1607</v>
      </c>
      <c r="J10" s="38" t="n">
        <f aca="false">'стомат проф '!J10+'стомат по заболеванию'!J10+'стомат неотл '!J10</f>
        <v>1608</v>
      </c>
      <c r="K10" s="38" t="n">
        <f aca="false">'стомат проф '!K10+'стомат по заболеванию'!K10+'стомат неотл '!K10</f>
        <v>1607</v>
      </c>
      <c r="L10" s="38" t="n">
        <f aca="false">'стомат проф '!L10+'стомат по заболеванию'!L10+'стомат неотл '!L10</f>
        <v>1606</v>
      </c>
      <c r="M10" s="38" t="n">
        <f aca="false">'стомат проф '!M10+'стомат по заболеванию'!M10+'стомат неотл '!M10</f>
        <v>4628</v>
      </c>
      <c r="N10" s="38" t="n">
        <f aca="false">'стомат проф '!N10+'стомат по заболеванию'!N10+'стомат неотл '!N10</f>
        <v>1157</v>
      </c>
      <c r="O10" s="38" t="n">
        <f aca="false">'стомат проф '!O10+'стомат по заболеванию'!O10+'стомат неотл '!O10</f>
        <v>1158</v>
      </c>
      <c r="P10" s="38" t="n">
        <f aca="false">'стомат проф '!P10+'стомат по заболеванию'!P10+'стомат неотл '!P10</f>
        <v>1157</v>
      </c>
      <c r="Q10" s="38" t="n">
        <f aca="false">'стомат проф '!Q10+'стомат по заболеванию'!Q10+'стомат неотл '!Q10</f>
        <v>1156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38" t="n">
        <f aca="false">'стомат проф '!C11+'стомат по заболеванию'!C11+'стомат неотл '!C11</f>
        <v>0</v>
      </c>
      <c r="D11" s="38" t="n">
        <f aca="false">'стомат проф '!D11+'стомат по заболеванию'!D11+'стомат неотл '!D11</f>
        <v>0</v>
      </c>
      <c r="E11" s="38" t="n">
        <f aca="false">'стомат проф '!E11+'стомат по заболеванию'!E11+'стомат неотл '!E11</f>
        <v>0</v>
      </c>
      <c r="F11" s="38" t="n">
        <f aca="false">'стомат проф '!F11+'стомат по заболеванию'!F11+'стомат неотл '!F11</f>
        <v>0</v>
      </c>
      <c r="G11" s="38" t="n">
        <f aca="false">'стомат проф '!G11+'стомат по заболеванию'!G11+'стомат неотл '!G11</f>
        <v>0</v>
      </c>
      <c r="H11" s="38" t="n">
        <f aca="false">'стомат проф '!H11+'стомат по заболеванию'!H11+'стомат неотл '!H11</f>
        <v>0</v>
      </c>
      <c r="I11" s="38" t="n">
        <f aca="false">'стомат проф '!I11+'стомат по заболеванию'!I11+'стомат неотл '!I11</f>
        <v>0</v>
      </c>
      <c r="J11" s="38" t="n">
        <f aca="false">'стомат проф '!J11+'стомат по заболеванию'!J11+'стомат неотл '!J11</f>
        <v>0</v>
      </c>
      <c r="K11" s="38" t="n">
        <f aca="false">'стомат проф '!K11+'стомат по заболеванию'!K11+'стомат неотл '!K11</f>
        <v>0</v>
      </c>
      <c r="L11" s="38" t="n">
        <f aca="false">'стомат проф '!L11+'стомат по заболеванию'!L11+'стомат неотл '!L11</f>
        <v>0</v>
      </c>
      <c r="M11" s="38" t="n">
        <f aca="false">'стомат проф '!M11+'стомат по заболеванию'!M11+'стомат неотл '!M11</f>
        <v>0</v>
      </c>
      <c r="N11" s="38" t="n">
        <f aca="false">'стомат проф '!N11+'стомат по заболеванию'!N11+'стомат неотл '!N11</f>
        <v>0</v>
      </c>
      <c r="O11" s="38" t="n">
        <f aca="false">'стомат проф '!O11+'стомат по заболеванию'!O11+'стомат неотл '!O11</f>
        <v>0</v>
      </c>
      <c r="P11" s="38" t="n">
        <f aca="false">'стомат проф '!P11+'стомат по заболеванию'!P11+'стомат неотл '!P11</f>
        <v>0</v>
      </c>
      <c r="Q11" s="38" t="n">
        <f aca="false">'стомат проф '!Q11+'стомат по заболеванию'!Q11+'стомат неотл '!Q11</f>
        <v>0</v>
      </c>
    </row>
    <row r="12" customFormat="false" ht="16.5" hidden="false" customHeight="false" outlineLevel="0" collapsed="false">
      <c r="A12" s="29" t="n">
        <v>3</v>
      </c>
      <c r="B12" s="30" t="s">
        <v>15</v>
      </c>
      <c r="C12" s="38" t="n">
        <f aca="false">'стомат проф '!C12+'стомат по заболеванию'!C12+'стомат неотл '!C12</f>
        <v>0</v>
      </c>
      <c r="D12" s="38" t="n">
        <f aca="false">'стомат проф '!D12+'стомат по заболеванию'!D12+'стомат неотл '!D12</f>
        <v>0</v>
      </c>
      <c r="E12" s="38" t="n">
        <f aca="false">'стомат проф '!E12+'стомат по заболеванию'!E12+'стомат неотл '!E12</f>
        <v>0</v>
      </c>
      <c r="F12" s="38" t="n">
        <f aca="false">'стомат проф '!F12+'стомат по заболеванию'!F12+'стомат неотл '!F12</f>
        <v>0</v>
      </c>
      <c r="G12" s="38" t="n">
        <f aca="false">'стомат проф '!G12+'стомат по заболеванию'!G12+'стомат неотл '!G12</f>
        <v>0</v>
      </c>
      <c r="H12" s="38" t="n">
        <f aca="false">'стомат проф '!H12+'стомат по заболеванию'!H12+'стомат неотл '!H12</f>
        <v>0</v>
      </c>
      <c r="I12" s="38" t="n">
        <f aca="false">'стомат проф '!I12+'стомат по заболеванию'!I12+'стомат неотл '!I12</f>
        <v>0</v>
      </c>
      <c r="J12" s="38" t="n">
        <f aca="false">'стомат проф '!J12+'стомат по заболеванию'!J12+'стомат неотл '!J12</f>
        <v>0</v>
      </c>
      <c r="K12" s="38" t="n">
        <f aca="false">'стомат проф '!K12+'стомат по заболеванию'!K12+'стомат неотл '!K12</f>
        <v>0</v>
      </c>
      <c r="L12" s="38" t="n">
        <f aca="false">'стомат проф '!L12+'стомат по заболеванию'!L12+'стомат неотл '!L12</f>
        <v>0</v>
      </c>
      <c r="M12" s="38" t="n">
        <f aca="false">'стомат проф '!M12+'стомат по заболеванию'!M12+'стомат неотл '!M12</f>
        <v>0</v>
      </c>
      <c r="N12" s="38" t="n">
        <f aca="false">'стомат проф '!N12+'стомат по заболеванию'!N12+'стомат неотл '!N12</f>
        <v>0</v>
      </c>
      <c r="O12" s="38" t="n">
        <f aca="false">'стомат проф '!O12+'стомат по заболеванию'!O12+'стомат неотл '!O12</f>
        <v>0</v>
      </c>
      <c r="P12" s="38" t="n">
        <f aca="false">'стомат проф '!P12+'стомат по заболеванию'!P12+'стомат неотл '!P12</f>
        <v>0</v>
      </c>
      <c r="Q12" s="38" t="n">
        <f aca="false">'стомат проф '!Q12+'стомат по заболеванию'!Q12+'стомат неотл '!Q12</f>
        <v>0</v>
      </c>
    </row>
    <row r="13" customFormat="false" ht="16.5" hidden="false" customHeight="false" outlineLevel="0" collapsed="false">
      <c r="A13" s="29" t="n">
        <v>4</v>
      </c>
      <c r="B13" s="30" t="s">
        <v>16</v>
      </c>
      <c r="C13" s="38" t="n">
        <f aca="false">'стомат проф '!C13+'стомат по заболеванию'!C13+'стомат неотл '!C13</f>
        <v>0</v>
      </c>
      <c r="D13" s="38" t="n">
        <f aca="false">'стомат проф '!D13+'стомат по заболеванию'!D13+'стомат неотл '!D13</f>
        <v>0</v>
      </c>
      <c r="E13" s="38" t="n">
        <f aca="false">'стомат проф '!E13+'стомат по заболеванию'!E13+'стомат неотл '!E13</f>
        <v>0</v>
      </c>
      <c r="F13" s="38" t="n">
        <f aca="false">'стомат проф '!F13+'стомат по заболеванию'!F13+'стомат неотл '!F13</f>
        <v>0</v>
      </c>
      <c r="G13" s="38" t="n">
        <f aca="false">'стомат проф '!G13+'стомат по заболеванию'!G13+'стомат неотл '!G13</f>
        <v>0</v>
      </c>
      <c r="H13" s="38" t="n">
        <f aca="false">'стомат проф '!H13+'стомат по заболеванию'!H13+'стомат неотл '!H13</f>
        <v>0</v>
      </c>
      <c r="I13" s="38" t="n">
        <f aca="false">'стомат проф '!I13+'стомат по заболеванию'!I13+'стомат неотл '!I13</f>
        <v>0</v>
      </c>
      <c r="J13" s="38" t="n">
        <f aca="false">'стомат проф '!J13+'стомат по заболеванию'!J13+'стомат неотл '!J13</f>
        <v>0</v>
      </c>
      <c r="K13" s="38" t="n">
        <f aca="false">'стомат проф '!K13+'стомат по заболеванию'!K13+'стомат неотл '!K13</f>
        <v>0</v>
      </c>
      <c r="L13" s="38" t="n">
        <f aca="false">'стомат проф '!L13+'стомат по заболеванию'!L13+'стомат неотл '!L13</f>
        <v>0</v>
      </c>
      <c r="M13" s="38" t="n">
        <f aca="false">'стомат проф '!M13+'стомат по заболеванию'!M13+'стомат неотл '!M13</f>
        <v>0</v>
      </c>
      <c r="N13" s="38" t="n">
        <f aca="false">'стомат проф '!N13+'стомат по заболеванию'!N13+'стомат неотл '!N13</f>
        <v>0</v>
      </c>
      <c r="O13" s="38" t="n">
        <f aca="false">'стомат проф '!O13+'стомат по заболеванию'!O13+'стомат неотл '!O13</f>
        <v>0</v>
      </c>
      <c r="P13" s="38" t="n">
        <f aca="false">'стомат проф '!P13+'стомат по заболеванию'!P13+'стомат неотл '!P13</f>
        <v>0</v>
      </c>
      <c r="Q13" s="38" t="n">
        <f aca="false">'стомат проф '!Q13+'стомат по заболеванию'!Q13+'стомат неотл '!Q13</f>
        <v>0</v>
      </c>
    </row>
    <row r="14" customFormat="false" ht="32.25" hidden="false" customHeight="false" outlineLevel="0" collapsed="false">
      <c r="A14" s="29" t="n">
        <v>5</v>
      </c>
      <c r="B14" s="30" t="s">
        <v>17</v>
      </c>
      <c r="C14" s="38" t="n">
        <f aca="false">'стомат проф '!C14+'стомат по заболеванию'!C14+'стомат неотл '!C14</f>
        <v>0</v>
      </c>
      <c r="D14" s="38" t="n">
        <f aca="false">'стомат проф '!D14+'стомат по заболеванию'!D14+'стомат неотл '!D14</f>
        <v>0</v>
      </c>
      <c r="E14" s="38" t="n">
        <f aca="false">'стомат проф '!E14+'стомат по заболеванию'!E14+'стомат неотл '!E14</f>
        <v>0</v>
      </c>
      <c r="F14" s="38" t="n">
        <f aca="false">'стомат проф '!F14+'стомат по заболеванию'!F14+'стомат неотл '!F14</f>
        <v>0</v>
      </c>
      <c r="G14" s="38" t="n">
        <f aca="false">'стомат проф '!G14+'стомат по заболеванию'!G14+'стомат неотл '!G14</f>
        <v>0</v>
      </c>
      <c r="H14" s="38" t="n">
        <f aca="false">'стомат проф '!H14+'стомат по заболеванию'!H14+'стомат неотл '!H14</f>
        <v>0</v>
      </c>
      <c r="I14" s="38" t="n">
        <f aca="false">'стомат проф '!I14+'стомат по заболеванию'!I14+'стомат неотл '!I14</f>
        <v>0</v>
      </c>
      <c r="J14" s="38" t="n">
        <f aca="false">'стомат проф '!J14+'стомат по заболеванию'!J14+'стомат неотл '!J14</f>
        <v>0</v>
      </c>
      <c r="K14" s="38" t="n">
        <f aca="false">'стомат проф '!K14+'стомат по заболеванию'!K14+'стомат неотл '!K14</f>
        <v>0</v>
      </c>
      <c r="L14" s="38" t="n">
        <f aca="false">'стомат проф '!L14+'стомат по заболеванию'!L14+'стомат неотл '!L14</f>
        <v>0</v>
      </c>
      <c r="M14" s="38" t="n">
        <f aca="false">'стомат проф '!M14+'стомат по заболеванию'!M14+'стомат неотл '!M14</f>
        <v>0</v>
      </c>
      <c r="N14" s="38" t="n">
        <f aca="false">'стомат проф '!N14+'стомат по заболеванию'!N14+'стомат неотл '!N14</f>
        <v>0</v>
      </c>
      <c r="O14" s="38" t="n">
        <f aca="false">'стомат проф '!O14+'стомат по заболеванию'!O14+'стомат неотл '!O14</f>
        <v>0</v>
      </c>
      <c r="P14" s="38" t="n">
        <f aca="false">'стомат проф '!P14+'стомат по заболеванию'!P14+'стомат неотл '!P14</f>
        <v>0</v>
      </c>
      <c r="Q14" s="38" t="n">
        <f aca="false">'стомат проф '!Q14+'стомат по заболеванию'!Q14+'стомат неотл '!Q14</f>
        <v>0</v>
      </c>
    </row>
    <row r="15" customFormat="false" ht="16.5" hidden="false" customHeight="false" outlineLevel="0" collapsed="false">
      <c r="A15" s="29" t="n">
        <v>6</v>
      </c>
      <c r="B15" s="30" t="s">
        <v>18</v>
      </c>
      <c r="C15" s="38" t="n">
        <f aca="false">'стомат проф '!C15+'стомат по заболеванию'!C15+'стомат неотл '!C15</f>
        <v>0</v>
      </c>
      <c r="D15" s="38" t="n">
        <f aca="false">'стомат проф '!D15+'стомат по заболеванию'!D15+'стомат неотл '!D15</f>
        <v>0</v>
      </c>
      <c r="E15" s="38" t="n">
        <f aca="false">'стомат проф '!E15+'стомат по заболеванию'!E15+'стомат неотл '!E15</f>
        <v>0</v>
      </c>
      <c r="F15" s="38" t="n">
        <f aca="false">'стомат проф '!F15+'стомат по заболеванию'!F15+'стомат неотл '!F15</f>
        <v>0</v>
      </c>
      <c r="G15" s="38" t="n">
        <f aca="false">'стомат проф '!G15+'стомат по заболеванию'!G15+'стомат неотл '!G15</f>
        <v>0</v>
      </c>
      <c r="H15" s="38" t="n">
        <f aca="false">'стомат проф '!H15+'стомат по заболеванию'!H15+'стомат неотл '!H15</f>
        <v>0</v>
      </c>
      <c r="I15" s="38" t="n">
        <f aca="false">'стомат проф '!I15+'стомат по заболеванию'!I15+'стомат неотл '!I15</f>
        <v>0</v>
      </c>
      <c r="J15" s="38" t="n">
        <f aca="false">'стомат проф '!J15+'стомат по заболеванию'!J15+'стомат неотл '!J15</f>
        <v>0</v>
      </c>
      <c r="K15" s="38" t="n">
        <f aca="false">'стомат проф '!K15+'стомат по заболеванию'!K15+'стомат неотл '!K15</f>
        <v>0</v>
      </c>
      <c r="L15" s="38" t="n">
        <f aca="false">'стомат проф '!L15+'стомат по заболеванию'!L15+'стомат неотл '!L15</f>
        <v>0</v>
      </c>
      <c r="M15" s="38" t="n">
        <f aca="false">'стомат проф '!M15+'стомат по заболеванию'!M15+'стомат неотл '!M15</f>
        <v>0</v>
      </c>
      <c r="N15" s="38" t="n">
        <f aca="false">'стомат проф '!N15+'стомат по заболеванию'!N15+'стомат неотл '!N15</f>
        <v>0</v>
      </c>
      <c r="O15" s="38" t="n">
        <f aca="false">'стомат проф '!O15+'стомат по заболеванию'!O15+'стомат неотл '!O15</f>
        <v>0</v>
      </c>
      <c r="P15" s="38" t="n">
        <f aca="false">'стомат проф '!P15+'стомат по заболеванию'!P15+'стомат неотл '!P15</f>
        <v>0</v>
      </c>
      <c r="Q15" s="38" t="n">
        <f aca="false">'стомат проф '!Q15+'стомат по заболеванию'!Q15+'стомат неотл '!Q15</f>
        <v>0</v>
      </c>
    </row>
    <row r="16" customFormat="false" ht="16.5" hidden="false" customHeight="false" outlineLevel="0" collapsed="false">
      <c r="A16" s="29" t="n">
        <v>7</v>
      </c>
      <c r="B16" s="30" t="s">
        <v>19</v>
      </c>
      <c r="C16" s="38" t="n">
        <f aca="false">'стомат проф '!C16+'стомат по заболеванию'!C16+'стомат неотл '!C16</f>
        <v>0</v>
      </c>
      <c r="D16" s="38" t="n">
        <f aca="false">'стомат проф '!D16+'стомат по заболеванию'!D16+'стомат неотл '!D16</f>
        <v>0</v>
      </c>
      <c r="E16" s="38" t="n">
        <f aca="false">'стомат проф '!E16+'стомат по заболеванию'!E16+'стомат неотл '!E16</f>
        <v>0</v>
      </c>
      <c r="F16" s="38" t="n">
        <f aca="false">'стомат проф '!F16+'стомат по заболеванию'!F16+'стомат неотл '!F16</f>
        <v>0</v>
      </c>
      <c r="G16" s="38" t="n">
        <f aca="false">'стомат проф '!G16+'стомат по заболеванию'!G16+'стомат неотл '!G16</f>
        <v>0</v>
      </c>
      <c r="H16" s="38" t="n">
        <f aca="false">'стомат проф '!H16+'стомат по заболеванию'!H16+'стомат неотл '!H16</f>
        <v>0</v>
      </c>
      <c r="I16" s="38" t="n">
        <f aca="false">'стомат проф '!I16+'стомат по заболеванию'!I16+'стомат неотл '!I16</f>
        <v>0</v>
      </c>
      <c r="J16" s="38" t="n">
        <f aca="false">'стомат проф '!J16+'стомат по заболеванию'!J16+'стомат неотл '!J16</f>
        <v>0</v>
      </c>
      <c r="K16" s="38" t="n">
        <f aca="false">'стомат проф '!K16+'стомат по заболеванию'!K16+'стомат неотл '!K16</f>
        <v>0</v>
      </c>
      <c r="L16" s="38" t="n">
        <f aca="false">'стомат проф '!L16+'стомат по заболеванию'!L16+'стомат неотл '!L16</f>
        <v>0</v>
      </c>
      <c r="M16" s="38" t="n">
        <f aca="false">'стомат проф '!M16+'стомат по заболеванию'!M16+'стомат неотл '!M16</f>
        <v>0</v>
      </c>
      <c r="N16" s="38" t="n">
        <f aca="false">'стомат проф '!N16+'стомат по заболеванию'!N16+'стомат неотл '!N16</f>
        <v>0</v>
      </c>
      <c r="O16" s="38" t="n">
        <f aca="false">'стомат проф '!O16+'стомат по заболеванию'!O16+'стомат неотл '!O16</f>
        <v>0</v>
      </c>
      <c r="P16" s="38" t="n">
        <f aca="false">'стомат проф '!P16+'стомат по заболеванию'!P16+'стомат неотл '!P16</f>
        <v>0</v>
      </c>
      <c r="Q16" s="38" t="n">
        <f aca="false">'стомат проф '!Q16+'стомат по заболеванию'!Q16+'стомат неотл '!Q16</f>
        <v>0</v>
      </c>
    </row>
    <row r="17" customFormat="false" ht="32.25" hidden="false" customHeight="false" outlineLevel="0" collapsed="false">
      <c r="A17" s="29" t="n">
        <v>8</v>
      </c>
      <c r="B17" s="30" t="s">
        <v>20</v>
      </c>
      <c r="C17" s="38" t="n">
        <f aca="false">'стомат проф '!C17+'стомат по заболеванию'!C17+'стомат неотл '!C17</f>
        <v>20083</v>
      </c>
      <c r="D17" s="38" t="n">
        <f aca="false">'стомат проф '!D17+'стомат по заболеванию'!D17+'стомат неотл '!D17</f>
        <v>5020</v>
      </c>
      <c r="E17" s="38" t="n">
        <f aca="false">'стомат проф '!E17+'стомат по заболеванию'!E17+'стомат неотл '!E17</f>
        <v>5021</v>
      </c>
      <c r="F17" s="38" t="n">
        <f aca="false">'стомат проф '!F17+'стомат по заболеванию'!F17+'стомат неотл '!F17</f>
        <v>5020</v>
      </c>
      <c r="G17" s="38" t="n">
        <f aca="false">'стомат проф '!G17+'стомат по заболеванию'!G17+'стомат неотл '!G17</f>
        <v>5022</v>
      </c>
      <c r="H17" s="38" t="n">
        <f aca="false">'стомат проф '!H17+'стомат по заболеванию'!H17+'стомат неотл '!H17</f>
        <v>5985</v>
      </c>
      <c r="I17" s="38" t="n">
        <f aca="false">'стомат проф '!I17+'стомат по заболеванию'!I17+'стомат неотл '!I17</f>
        <v>1496</v>
      </c>
      <c r="J17" s="38" t="n">
        <f aca="false">'стомат проф '!J17+'стомат по заболеванию'!J17+'стомат неотл '!J17</f>
        <v>1496</v>
      </c>
      <c r="K17" s="38" t="n">
        <f aca="false">'стомат проф '!K17+'стомат по заболеванию'!K17+'стомат неотл '!K17</f>
        <v>1497</v>
      </c>
      <c r="L17" s="38" t="n">
        <f aca="false">'стомат проф '!L17+'стомат по заболеванию'!L17+'стомат неотл '!L17</f>
        <v>1496</v>
      </c>
      <c r="M17" s="38" t="n">
        <f aca="false">'стомат проф '!M17+'стомат по заболеванию'!M17+'стомат неотл '!M17</f>
        <v>4337</v>
      </c>
      <c r="N17" s="38" t="n">
        <f aca="false">'стомат проф '!N17+'стомат по заболеванию'!N17+'стомат неотл '!N17</f>
        <v>1084</v>
      </c>
      <c r="O17" s="38" t="n">
        <f aca="false">'стомат проф '!O17+'стомат по заболеванию'!O17+'стомат неотл '!O17</f>
        <v>1084</v>
      </c>
      <c r="P17" s="38" t="n">
        <f aca="false">'стомат проф '!P17+'стомат по заболеванию'!P17+'стомат неотл '!P17</f>
        <v>1085</v>
      </c>
      <c r="Q17" s="38" t="n">
        <f aca="false">'стомат проф '!Q17+'стомат по заболеванию'!Q17+'стомат неотл '!Q17</f>
        <v>1084</v>
      </c>
    </row>
    <row r="18" customFormat="false" ht="16.5" hidden="false" customHeight="false" outlineLevel="0" collapsed="false">
      <c r="A18" s="29" t="n">
        <v>9</v>
      </c>
      <c r="B18" s="30" t="s">
        <v>21</v>
      </c>
      <c r="C18" s="38" t="n">
        <f aca="false">'стомат проф '!C18+'стомат по заболеванию'!C18+'стомат неотл '!C18</f>
        <v>67986</v>
      </c>
      <c r="D18" s="38" t="n">
        <f aca="false">'стомат проф '!D18+'стомат по заболеванию'!D18+'стомат неотл '!D18</f>
        <v>16992</v>
      </c>
      <c r="E18" s="38" t="n">
        <f aca="false">'стомат проф '!E18+'стомат по заболеванию'!E18+'стомат неотл '!E18</f>
        <v>16992</v>
      </c>
      <c r="F18" s="38" t="n">
        <f aca="false">'стомат проф '!F18+'стомат по заболеванию'!F18+'стомат неотл '!F18</f>
        <v>16992</v>
      </c>
      <c r="G18" s="38" t="n">
        <f aca="false">'стомат проф '!G18+'стомат по заболеванию'!G18+'стомат неотл '!G18</f>
        <v>17010</v>
      </c>
      <c r="H18" s="38" t="n">
        <f aca="false">'стомат проф '!H18+'стомат по заболеванию'!H18+'стомат неотл '!H18</f>
        <v>16385</v>
      </c>
      <c r="I18" s="38" t="n">
        <f aca="false">'стомат проф '!I18+'стомат по заболеванию'!I18+'стомат неотл '!I18</f>
        <v>4095</v>
      </c>
      <c r="J18" s="38" t="n">
        <f aca="false">'стомат проф '!J18+'стомат по заболеванию'!J18+'стомат неотл '!J18</f>
        <v>4095</v>
      </c>
      <c r="K18" s="38" t="n">
        <f aca="false">'стомат проф '!K18+'стомат по заболеванию'!K18+'стомат неотл '!K18</f>
        <v>4095</v>
      </c>
      <c r="L18" s="38" t="n">
        <f aca="false">'стомат проф '!L18+'стомат по заболеванию'!L18+'стомат неотл '!L18</f>
        <v>4100</v>
      </c>
      <c r="M18" s="38" t="n">
        <f aca="false">'стомат проф '!M18+'стомат по заболеванию'!M18+'стомат неотл '!M18</f>
        <v>13876</v>
      </c>
      <c r="N18" s="38" t="n">
        <f aca="false">'стомат проф '!N18+'стомат по заболеванию'!N18+'стомат неотл '!N18</f>
        <v>3468</v>
      </c>
      <c r="O18" s="38" t="n">
        <f aca="false">'стомат проф '!O18+'стомат по заболеванию'!O18+'стомат неотл '!O18</f>
        <v>3468</v>
      </c>
      <c r="P18" s="38" t="n">
        <f aca="false">'стомат проф '!P18+'стомат по заболеванию'!P18+'стомат неотл '!P18</f>
        <v>3468</v>
      </c>
      <c r="Q18" s="38" t="n">
        <f aca="false">'стомат проф '!Q18+'стомат по заболеванию'!Q18+'стомат неотл '!Q18</f>
        <v>3472</v>
      </c>
    </row>
    <row r="19" customFormat="false" ht="16.5" hidden="false" customHeight="false" outlineLevel="0" collapsed="false">
      <c r="A19" s="29" t="n">
        <v>10</v>
      </c>
      <c r="B19" s="30" t="s">
        <v>22</v>
      </c>
      <c r="C19" s="38" t="n">
        <f aca="false">'стомат проф '!C19+'стомат по заболеванию'!C19+'стомат неотл '!C19</f>
        <v>0</v>
      </c>
      <c r="D19" s="38" t="n">
        <f aca="false">'стомат проф '!D19+'стомат по заболеванию'!D19+'стомат неотл '!D19</f>
        <v>0</v>
      </c>
      <c r="E19" s="38" t="n">
        <f aca="false">'стомат проф '!E19+'стомат по заболеванию'!E19+'стомат неотл '!E19</f>
        <v>0</v>
      </c>
      <c r="F19" s="38" t="n">
        <f aca="false">'стомат проф '!F19+'стомат по заболеванию'!F19+'стомат неотл '!F19</f>
        <v>0</v>
      </c>
      <c r="G19" s="38" t="n">
        <f aca="false">'стомат проф '!G19+'стомат по заболеванию'!G19+'стомат неотл '!G19</f>
        <v>0</v>
      </c>
      <c r="H19" s="38" t="n">
        <f aca="false">'стомат проф '!H19+'стомат по заболеванию'!H19+'стомат неотл '!H19</f>
        <v>0</v>
      </c>
      <c r="I19" s="38" t="n">
        <f aca="false">'стомат проф '!I19+'стомат по заболеванию'!I19+'стомат неотл '!I19</f>
        <v>0</v>
      </c>
      <c r="J19" s="38" t="n">
        <f aca="false">'стомат проф '!J19+'стомат по заболеванию'!J19+'стомат неотл '!J19</f>
        <v>0</v>
      </c>
      <c r="K19" s="38" t="n">
        <f aca="false">'стомат проф '!K19+'стомат по заболеванию'!K19+'стомат неотл '!K19</f>
        <v>0</v>
      </c>
      <c r="L19" s="38" t="n">
        <f aca="false">'стомат проф '!L19+'стомат по заболеванию'!L19+'стомат неотл '!L19</f>
        <v>0</v>
      </c>
      <c r="M19" s="38" t="n">
        <f aca="false">'стомат проф '!M19+'стомат по заболеванию'!M19+'стомат неотл '!M19</f>
        <v>0</v>
      </c>
      <c r="N19" s="38" t="n">
        <f aca="false">'стомат проф '!N19+'стомат по заболеванию'!N19+'стомат неотл '!N19</f>
        <v>0</v>
      </c>
      <c r="O19" s="38" t="n">
        <f aca="false">'стомат проф '!O19+'стомат по заболеванию'!O19+'стомат неотл '!O19</f>
        <v>0</v>
      </c>
      <c r="P19" s="38" t="n">
        <f aca="false">'стомат проф '!P19+'стомат по заболеванию'!P19+'стомат неотл '!P19</f>
        <v>0</v>
      </c>
      <c r="Q19" s="38" t="n">
        <f aca="false">'стомат проф '!Q19+'стомат по заболеванию'!Q19+'стомат неотл '!Q19</f>
        <v>0</v>
      </c>
    </row>
    <row r="20" customFormat="false" ht="16.5" hidden="false" customHeight="false" outlineLevel="0" collapsed="false">
      <c r="A20" s="29" t="n">
        <v>11</v>
      </c>
      <c r="B20" s="30" t="s">
        <v>23</v>
      </c>
      <c r="C20" s="38" t="n">
        <f aca="false">'стомат проф '!C20+'стомат по заболеванию'!C20+'стомат неотл '!C20</f>
        <v>59583</v>
      </c>
      <c r="D20" s="38" t="n">
        <f aca="false">'стомат проф '!D20+'стомат по заболеванию'!D20+'стомат неотл '!D20</f>
        <v>15987</v>
      </c>
      <c r="E20" s="38" t="n">
        <f aca="false">'стомат проф '!E20+'стомат по заболеванию'!E20+'стомат неотл '!E20</f>
        <v>15005</v>
      </c>
      <c r="F20" s="38" t="n">
        <f aca="false">'стомат проф '!F20+'стомат по заболеванию'!F20+'стомат неотл '!F20</f>
        <v>12628</v>
      </c>
      <c r="G20" s="38" t="n">
        <f aca="false">'стомат проф '!G20+'стомат по заболеванию'!G20+'стомат неотл '!G20</f>
        <v>15963</v>
      </c>
      <c r="H20" s="38" t="n">
        <f aca="false">'стомат проф '!H20+'стомат по заболеванию'!H20+'стомат неотл '!H20</f>
        <v>14485</v>
      </c>
      <c r="I20" s="38" t="n">
        <f aca="false">'стомат проф '!I20+'стомат по заболеванию'!I20+'стомат неотл '!I20</f>
        <v>3885</v>
      </c>
      <c r="J20" s="38" t="n">
        <f aca="false">'стомат проф '!J20+'стомат по заболеванию'!J20+'стомат неотл '!J20</f>
        <v>3648</v>
      </c>
      <c r="K20" s="38" t="n">
        <f aca="false">'стомат проф '!K20+'стомат по заболеванию'!K20+'стомат неотл '!K20</f>
        <v>3070</v>
      </c>
      <c r="L20" s="38" t="n">
        <f aca="false">'стомат проф '!L20+'стомат по заболеванию'!L20+'стомат неотл '!L20</f>
        <v>3882</v>
      </c>
      <c r="M20" s="38" t="n">
        <f aca="false">'стомат проф '!M20+'стомат по заболеванию'!M20+'стомат неотл '!M20</f>
        <v>10963</v>
      </c>
      <c r="N20" s="38" t="n">
        <f aca="false">'стомат проф '!N20+'стомат по заболеванию'!N20+'стомат неотл '!N20</f>
        <v>2940</v>
      </c>
      <c r="O20" s="38" t="n">
        <f aca="false">'стомат проф '!O20+'стомат по заболеванию'!O20+'стомат неотл '!O20</f>
        <v>2761</v>
      </c>
      <c r="P20" s="38" t="n">
        <f aca="false">'стомат проф '!P20+'стомат по заболеванию'!P20+'стомат неотл '!P20</f>
        <v>2325</v>
      </c>
      <c r="Q20" s="38" t="n">
        <f aca="false">'стомат проф '!Q20+'стомат по заболеванию'!Q20+'стомат неотл '!Q20</f>
        <v>2937</v>
      </c>
    </row>
    <row r="21" customFormat="false" ht="16.5" hidden="false" customHeight="false" outlineLevel="0" collapsed="false">
      <c r="A21" s="29" t="n">
        <v>12</v>
      </c>
      <c r="B21" s="30" t="s">
        <v>24</v>
      </c>
      <c r="C21" s="38" t="n">
        <f aca="false">'стомат проф '!C21+'стомат по заболеванию'!C21+'стомат неотл '!C21</f>
        <v>109730</v>
      </c>
      <c r="D21" s="38" t="n">
        <f aca="false">'стомат проф '!D21+'стомат по заболеванию'!D21+'стомат неотл '!D21</f>
        <v>26486</v>
      </c>
      <c r="E21" s="38" t="n">
        <f aca="false">'стомат проф '!E21+'стомат по заболеванию'!E21+'стомат неотл '!E21</f>
        <v>32919</v>
      </c>
      <c r="F21" s="38" t="n">
        <f aca="false">'стомат проф '!F21+'стомат по заболеванию'!F21+'стомат неотл '!F21</f>
        <v>18348</v>
      </c>
      <c r="G21" s="38" t="n">
        <f aca="false">'стомат проф '!G21+'стомат по заболеванию'!G21+'стомат неотл '!G21</f>
        <v>31977</v>
      </c>
      <c r="H21" s="38" t="n">
        <f aca="false">'стомат проф '!H21+'стомат по заболеванию'!H21+'стомат неотл '!H21</f>
        <v>32695</v>
      </c>
      <c r="I21" s="38" t="n">
        <f aca="false">'стомат проф '!I21+'стомат по заболеванию'!I21+'стомат неотл '!I21</f>
        <v>7862</v>
      </c>
      <c r="J21" s="38" t="n">
        <f aca="false">'стомат проф '!J21+'стомат по заболеванию'!J21+'стомат неотл '!J21</f>
        <v>9814</v>
      </c>
      <c r="K21" s="38" t="n">
        <f aca="false">'стомат проф '!K21+'стомат по заболеванию'!K21+'стомат неотл '!K21</f>
        <v>5517</v>
      </c>
      <c r="L21" s="38" t="n">
        <f aca="false">'стомат проф '!L21+'стомат по заболеванию'!L21+'стомат неотл '!L21</f>
        <v>9502</v>
      </c>
      <c r="M21" s="38" t="n">
        <f aca="false">'стомат проф '!M21+'стомат по заболеванию'!M21+'стомат неотл '!M21</f>
        <v>20081</v>
      </c>
      <c r="N21" s="38" t="n">
        <f aca="false">'стомат проф '!N21+'стомат по заболеванию'!N21+'стомат неотл '!N21</f>
        <v>4710</v>
      </c>
      <c r="O21" s="38" t="n">
        <f aca="false">'стомат проф '!O21+'стомат по заболеванию'!O21+'стомат неотл '!O21</f>
        <v>6028</v>
      </c>
      <c r="P21" s="38" t="n">
        <f aca="false">'стомат проф '!P21+'стомат по заболеванию'!P21+'стомат неотл '!P21</f>
        <v>3627</v>
      </c>
      <c r="Q21" s="38" t="n">
        <f aca="false">'стомат проф '!Q21+'стомат по заболеванию'!Q21+'стомат неотл '!Q21</f>
        <v>5716</v>
      </c>
    </row>
    <row r="22" customFormat="false" ht="16.5" hidden="false" customHeight="false" outlineLevel="0" collapsed="false">
      <c r="A22" s="29" t="n">
        <v>13</v>
      </c>
      <c r="B22" s="30" t="s">
        <v>25</v>
      </c>
      <c r="C22" s="38" t="n">
        <f aca="false">'стомат проф '!C22+'стомат по заболеванию'!C22+'стомат неотл '!C22</f>
        <v>1428</v>
      </c>
      <c r="D22" s="38" t="n">
        <f aca="false">'стомат проф '!D22+'стомат по заболеванию'!D22+'стомат неотл '!D22</f>
        <v>357</v>
      </c>
      <c r="E22" s="38" t="n">
        <f aca="false">'стомат проф '!E22+'стомат по заболеванию'!E22+'стомат неотл '!E22</f>
        <v>357</v>
      </c>
      <c r="F22" s="38" t="n">
        <f aca="false">'стомат проф '!F22+'стомат по заболеванию'!F22+'стомат неотл '!F22</f>
        <v>357</v>
      </c>
      <c r="G22" s="38" t="n">
        <f aca="false">'стомат проф '!G22+'стомат по заболеванию'!G22+'стомат неотл '!G22</f>
        <v>357</v>
      </c>
      <c r="H22" s="38" t="n">
        <f aca="false">'стомат проф '!H22+'стомат по заболеванию'!H22+'стомат неотл '!H22</f>
        <v>86</v>
      </c>
      <c r="I22" s="38" t="n">
        <f aca="false">'стомат проф '!I22+'стомат по заболеванию'!I22+'стомат неотл '!I22</f>
        <v>22</v>
      </c>
      <c r="J22" s="38" t="n">
        <f aca="false">'стомат проф '!J22+'стомат по заболеванию'!J22+'стомат неотл '!J22</f>
        <v>21</v>
      </c>
      <c r="K22" s="38" t="n">
        <f aca="false">'стомат проф '!K22+'стомат по заболеванию'!K22+'стомат неотл '!K22</f>
        <v>22</v>
      </c>
      <c r="L22" s="38" t="n">
        <f aca="false">'стомат проф '!L22+'стомат по заболеванию'!L22+'стомат неотл '!L22</f>
        <v>21</v>
      </c>
      <c r="M22" s="38" t="n">
        <f aca="false">'стомат проф '!M22+'стомат по заболеванию'!M22+'стомат неотл '!M22</f>
        <v>86</v>
      </c>
      <c r="N22" s="38" t="n">
        <f aca="false">'стомат проф '!N22+'стомат по заболеванию'!N22+'стомат неотл '!N22</f>
        <v>22</v>
      </c>
      <c r="O22" s="38" t="n">
        <f aca="false">'стомат проф '!O22+'стомат по заболеванию'!O22+'стомат неотл '!O22</f>
        <v>21</v>
      </c>
      <c r="P22" s="38" t="n">
        <f aca="false">'стомат проф '!P22+'стомат по заболеванию'!P22+'стомат неотл '!P22</f>
        <v>22</v>
      </c>
      <c r="Q22" s="38" t="n">
        <f aca="false">'стомат проф '!Q22+'стомат по заболеванию'!Q22+'стомат неотл '!Q22</f>
        <v>21</v>
      </c>
    </row>
    <row r="23" customFormat="false" ht="16.5" hidden="false" customHeight="false" outlineLevel="0" collapsed="false">
      <c r="A23" s="29" t="n">
        <v>14</v>
      </c>
      <c r="B23" s="30" t="s">
        <v>26</v>
      </c>
      <c r="C23" s="38" t="n">
        <f aca="false">'стомат проф '!C23+'стомат по заболеванию'!C23+'стомат неотл '!C23</f>
        <v>0</v>
      </c>
      <c r="D23" s="38" t="n">
        <f aca="false">'стомат проф '!D23+'стомат по заболеванию'!D23+'стомат неотл '!D23</f>
        <v>0</v>
      </c>
      <c r="E23" s="38" t="n">
        <f aca="false">'стомат проф '!E23+'стомат по заболеванию'!E23+'стомат неотл '!E23</f>
        <v>0</v>
      </c>
      <c r="F23" s="38" t="n">
        <f aca="false">'стомат проф '!F23+'стомат по заболеванию'!F23+'стомат неотл '!F23</f>
        <v>0</v>
      </c>
      <c r="G23" s="38" t="n">
        <f aca="false">'стомат проф '!G23+'стомат по заболеванию'!G23+'стомат неотл '!G23</f>
        <v>0</v>
      </c>
      <c r="H23" s="38" t="n">
        <f aca="false">'стомат проф '!H23+'стомат по заболеванию'!H23+'стомат неотл '!H23</f>
        <v>0</v>
      </c>
      <c r="I23" s="38" t="n">
        <f aca="false">'стомат проф '!I23+'стомат по заболеванию'!I23+'стомат неотл '!I23</f>
        <v>0</v>
      </c>
      <c r="J23" s="38" t="n">
        <f aca="false">'стомат проф '!J23+'стомат по заболеванию'!J23+'стомат неотл '!J23</f>
        <v>0</v>
      </c>
      <c r="K23" s="38" t="n">
        <f aca="false">'стомат проф '!K23+'стомат по заболеванию'!K23+'стомат неотл '!K23</f>
        <v>0</v>
      </c>
      <c r="L23" s="38" t="n">
        <f aca="false">'стомат проф '!L23+'стомат по заболеванию'!L23+'стомат неотл '!L23</f>
        <v>0</v>
      </c>
      <c r="M23" s="38" t="n">
        <f aca="false">'стомат проф '!M23+'стомат по заболеванию'!M23+'стомат неотл '!M23</f>
        <v>0</v>
      </c>
      <c r="N23" s="38" t="n">
        <f aca="false">'стомат проф '!N23+'стомат по заболеванию'!N23+'стомат неотл '!N23</f>
        <v>0</v>
      </c>
      <c r="O23" s="38" t="n">
        <f aca="false">'стомат проф '!O23+'стомат по заболеванию'!O23+'стомат неотл '!O23</f>
        <v>0</v>
      </c>
      <c r="P23" s="38" t="n">
        <f aca="false">'стомат проф '!P23+'стомат по заболеванию'!P23+'стомат неотл '!P23</f>
        <v>0</v>
      </c>
      <c r="Q23" s="38" t="n">
        <f aca="false">'стомат проф '!Q23+'стомат по заболеванию'!Q23+'стомат неотл '!Q23</f>
        <v>0</v>
      </c>
    </row>
    <row r="24" customFormat="false" ht="16.5" hidden="false" customHeight="false" outlineLevel="0" collapsed="false">
      <c r="A24" s="29" t="n">
        <v>15</v>
      </c>
      <c r="B24" s="30" t="s">
        <v>27</v>
      </c>
      <c r="C24" s="38" t="n">
        <f aca="false">'стомат проф '!C24+'стомат по заболеванию'!C24+'стомат неотл '!C24</f>
        <v>0</v>
      </c>
      <c r="D24" s="38" t="n">
        <f aca="false">'стомат проф '!D24+'стомат по заболеванию'!D24+'стомат неотл '!D24</f>
        <v>0</v>
      </c>
      <c r="E24" s="38" t="n">
        <f aca="false">'стомат проф '!E24+'стомат по заболеванию'!E24+'стомат неотл '!E24</f>
        <v>0</v>
      </c>
      <c r="F24" s="38" t="n">
        <f aca="false">'стомат проф '!F24+'стомат по заболеванию'!F24+'стомат неотл '!F24</f>
        <v>0</v>
      </c>
      <c r="G24" s="38" t="n">
        <f aca="false">'стомат проф '!G24+'стомат по заболеванию'!G24+'стомат неотл '!G24</f>
        <v>0</v>
      </c>
      <c r="H24" s="38" t="n">
        <f aca="false">'стомат проф '!H24+'стомат по заболеванию'!H24+'стомат неотл '!H24</f>
        <v>0</v>
      </c>
      <c r="I24" s="38" t="n">
        <f aca="false">'стомат проф '!I24+'стомат по заболеванию'!I24+'стомат неотл '!I24</f>
        <v>0</v>
      </c>
      <c r="J24" s="38" t="n">
        <f aca="false">'стомат проф '!J24+'стомат по заболеванию'!J24+'стомат неотл '!J24</f>
        <v>0</v>
      </c>
      <c r="K24" s="38" t="n">
        <f aca="false">'стомат проф '!K24+'стомат по заболеванию'!K24+'стомат неотл '!K24</f>
        <v>0</v>
      </c>
      <c r="L24" s="38" t="n">
        <f aca="false">'стомат проф '!L24+'стомат по заболеванию'!L24+'стомат неотл '!L24</f>
        <v>0</v>
      </c>
      <c r="M24" s="38" t="n">
        <f aca="false">'стомат проф '!M24+'стомат по заболеванию'!M24+'стомат неотл '!M24</f>
        <v>0</v>
      </c>
      <c r="N24" s="38" t="n">
        <f aca="false">'стомат проф '!N24+'стомат по заболеванию'!N24+'стомат неотл '!N24</f>
        <v>0</v>
      </c>
      <c r="O24" s="38" t="n">
        <f aca="false">'стомат проф '!O24+'стомат по заболеванию'!O24+'стомат неотл '!O24</f>
        <v>0</v>
      </c>
      <c r="P24" s="38" t="n">
        <f aca="false">'стомат проф '!P24+'стомат по заболеванию'!P24+'стомат неотл '!P24</f>
        <v>0</v>
      </c>
      <c r="Q24" s="38" t="n">
        <f aca="false">'стомат проф '!Q24+'стомат по заболеванию'!Q24+'стомат неотл '!Q24</f>
        <v>0</v>
      </c>
    </row>
    <row r="25" customFormat="false" ht="16.5" hidden="false" customHeight="false" outlineLevel="0" collapsed="false">
      <c r="A25" s="29" t="n">
        <v>16</v>
      </c>
      <c r="B25" s="30" t="s">
        <v>28</v>
      </c>
      <c r="C25" s="38" t="n">
        <f aca="false">'стомат проф '!C25+'стомат по заболеванию'!C25+'стомат неотл '!C25</f>
        <v>0</v>
      </c>
      <c r="D25" s="38" t="n">
        <f aca="false">'стомат проф '!D25+'стомат по заболеванию'!D25+'стомат неотл '!D25</f>
        <v>0</v>
      </c>
      <c r="E25" s="38" t="n">
        <f aca="false">'стомат проф '!E25+'стомат по заболеванию'!E25+'стомат неотл '!E25</f>
        <v>0</v>
      </c>
      <c r="F25" s="38" t="n">
        <f aca="false">'стомат проф '!F25+'стомат по заболеванию'!F25+'стомат неотл '!F25</f>
        <v>0</v>
      </c>
      <c r="G25" s="38" t="n">
        <f aca="false">'стомат проф '!G25+'стомат по заболеванию'!G25+'стомат неотл '!G25</f>
        <v>0</v>
      </c>
      <c r="H25" s="38" t="n">
        <f aca="false">'стомат проф '!H25+'стомат по заболеванию'!H25+'стомат неотл '!H25</f>
        <v>0</v>
      </c>
      <c r="I25" s="38" t="n">
        <f aca="false">'стомат проф '!I25+'стомат по заболеванию'!I25+'стомат неотл '!I25</f>
        <v>0</v>
      </c>
      <c r="J25" s="38" t="n">
        <f aca="false">'стомат проф '!J25+'стомат по заболеванию'!J25+'стомат неотл '!J25</f>
        <v>0</v>
      </c>
      <c r="K25" s="38" t="n">
        <f aca="false">'стомат проф '!K25+'стомат по заболеванию'!K25+'стомат неотл '!K25</f>
        <v>0</v>
      </c>
      <c r="L25" s="38" t="n">
        <f aca="false">'стомат проф '!L25+'стомат по заболеванию'!L25+'стомат неотл '!L25</f>
        <v>0</v>
      </c>
      <c r="M25" s="38" t="n">
        <f aca="false">'стомат проф '!M25+'стомат по заболеванию'!M25+'стомат неотл '!M25</f>
        <v>0</v>
      </c>
      <c r="N25" s="38" t="n">
        <f aca="false">'стомат проф '!N25+'стомат по заболеванию'!N25+'стомат неотл '!N25</f>
        <v>0</v>
      </c>
      <c r="O25" s="38" t="n">
        <f aca="false">'стомат проф '!O25+'стомат по заболеванию'!O25+'стомат неотл '!O25</f>
        <v>0</v>
      </c>
      <c r="P25" s="38" t="n">
        <f aca="false">'стомат проф '!P25+'стомат по заболеванию'!P25+'стомат неотл '!P25</f>
        <v>0</v>
      </c>
      <c r="Q25" s="38" t="n">
        <f aca="false">'стомат проф '!Q25+'стомат по заболеванию'!Q25+'стомат неотл '!Q25</f>
        <v>0</v>
      </c>
    </row>
    <row r="26" customFormat="false" ht="15.75" hidden="false" customHeight="false" outlineLevel="0" collapsed="false">
      <c r="A26" s="29" t="n">
        <v>17</v>
      </c>
      <c r="B26" s="30" t="s">
        <v>29</v>
      </c>
      <c r="C26" s="38" t="n">
        <f aca="false">'стомат проф '!C26+'стомат по заболеванию'!C26+'стомат неотл '!C26</f>
        <v>0</v>
      </c>
      <c r="D26" s="38" t="n">
        <f aca="false">'стомат проф '!D26+'стомат по заболеванию'!D26+'стомат неотл '!D26</f>
        <v>0</v>
      </c>
      <c r="E26" s="38" t="n">
        <f aca="false">'стомат проф '!E26+'стомат по заболеванию'!E26+'стомат неотл '!E26</f>
        <v>0</v>
      </c>
      <c r="F26" s="38" t="n">
        <f aca="false">'стомат проф '!F26+'стомат по заболеванию'!F26+'стомат неотл '!F26</f>
        <v>0</v>
      </c>
      <c r="G26" s="38" t="n">
        <f aca="false">'стомат проф '!G26+'стомат по заболеванию'!G26+'стомат неотл '!G26</f>
        <v>0</v>
      </c>
      <c r="H26" s="38" t="n">
        <f aca="false">'стомат проф '!H26+'стомат по заболеванию'!H26+'стомат неотл '!H26</f>
        <v>0</v>
      </c>
      <c r="I26" s="38" t="n">
        <f aca="false">'стомат проф '!I26+'стомат по заболеванию'!I26+'стомат неотл '!I26</f>
        <v>0</v>
      </c>
      <c r="J26" s="38" t="n">
        <f aca="false">'стомат проф '!J26+'стомат по заболеванию'!J26+'стомат неотл '!J26</f>
        <v>0</v>
      </c>
      <c r="K26" s="38" t="n">
        <f aca="false">'стомат проф '!K26+'стомат по заболеванию'!K26+'стомат неотл '!K26</f>
        <v>0</v>
      </c>
      <c r="L26" s="38" t="n">
        <f aca="false">'стомат проф '!L26+'стомат по заболеванию'!L26+'стомат неотл '!L26</f>
        <v>0</v>
      </c>
      <c r="M26" s="38" t="n">
        <f aca="false">'стомат проф '!M26+'стомат по заболеванию'!M26+'стомат неотл '!M26</f>
        <v>0</v>
      </c>
      <c r="N26" s="38" t="n">
        <f aca="false">'стомат проф '!N26+'стомат по заболеванию'!N26+'стомат неотл '!N26</f>
        <v>0</v>
      </c>
      <c r="O26" s="38" t="n">
        <f aca="false">'стомат проф '!O26+'стомат по заболеванию'!O26+'стомат неотл '!O26</f>
        <v>0</v>
      </c>
      <c r="P26" s="38" t="n">
        <f aca="false">'стомат проф '!P26+'стомат по заболеванию'!P26+'стомат неотл '!P26</f>
        <v>0</v>
      </c>
      <c r="Q26" s="38" t="n">
        <f aca="false">'стомат проф '!Q26+'стомат по заболеванию'!Q26+'стомат неотл '!Q26</f>
        <v>0</v>
      </c>
    </row>
    <row r="27" customFormat="false" ht="31.5" hidden="false" customHeight="false" outlineLevel="0" collapsed="false">
      <c r="A27" s="29" t="n">
        <v>18</v>
      </c>
      <c r="B27" s="30" t="s">
        <v>30</v>
      </c>
      <c r="C27" s="38" t="n">
        <f aca="false">'стомат проф '!C27+'стомат по заболеванию'!C27+'стомат неотл '!C27</f>
        <v>22626</v>
      </c>
      <c r="D27" s="38" t="n">
        <f aca="false">'стомат проф '!D27+'стомат по заболеванию'!D27+'стомат неотл '!D27</f>
        <v>5653</v>
      </c>
      <c r="E27" s="38" t="n">
        <f aca="false">'стомат проф '!E27+'стомат по заболеванию'!E27+'стомат неотл '!E27</f>
        <v>5655</v>
      </c>
      <c r="F27" s="38" t="n">
        <f aca="false">'стомат проф '!F27+'стомат по заболеванию'!F27+'стомат неотл '!F27</f>
        <v>5657</v>
      </c>
      <c r="G27" s="38" t="n">
        <f aca="false">'стомат проф '!G27+'стомат по заболеванию'!G27+'стомат неотл '!G27</f>
        <v>5661</v>
      </c>
      <c r="H27" s="38" t="n">
        <f aca="false">'стомат проф '!H27+'стомат по заболеванию'!H27+'стомат неотл '!H27</f>
        <v>5780</v>
      </c>
      <c r="I27" s="38" t="n">
        <f aca="false">'стомат проф '!I27+'стомат по заболеванию'!I27+'стомат неотл '!I27</f>
        <v>1429</v>
      </c>
      <c r="J27" s="38" t="n">
        <f aca="false">'стомат проф '!J27+'стомат по заболеванию'!J27+'стомат неотл '!J27</f>
        <v>1454</v>
      </c>
      <c r="K27" s="38" t="n">
        <f aca="false">'стомат проф '!K27+'стомат по заболеванию'!K27+'стомат неотл '!K27</f>
        <v>1436</v>
      </c>
      <c r="L27" s="38" t="n">
        <f aca="false">'стомат проф '!L27+'стомат по заболеванию'!L27+'стомат неотл '!L27</f>
        <v>1461</v>
      </c>
      <c r="M27" s="38" t="n">
        <f aca="false">'стомат проф '!M27+'стомат по заболеванию'!M27+'стомат неотл '!M27</f>
        <v>4840</v>
      </c>
      <c r="N27" s="38" t="n">
        <f aca="false">'стомат проф '!N27+'стомат по заболеванию'!N27+'стомат неотл '!N27</f>
        <v>1199</v>
      </c>
      <c r="O27" s="38" t="n">
        <f aca="false">'стомат проф '!O27+'стомат по заболеванию'!O27+'стомат неотл '!O27</f>
        <v>1214</v>
      </c>
      <c r="P27" s="38" t="n">
        <f aca="false">'стомат проф '!P27+'стомат по заболеванию'!P27+'стомат неотл '!P27</f>
        <v>1206</v>
      </c>
      <c r="Q27" s="38" t="n">
        <f aca="false">'стомат проф '!Q27+'стомат по заболеванию'!Q27+'стомат неотл '!Q27</f>
        <v>1221</v>
      </c>
    </row>
    <row r="28" customFormat="false" ht="32.25" hidden="false" customHeight="false" outlineLevel="0" collapsed="false">
      <c r="A28" s="29" t="n">
        <v>19</v>
      </c>
      <c r="B28" s="30" t="s">
        <v>31</v>
      </c>
      <c r="C28" s="38" t="n">
        <f aca="false">'стомат проф '!C28+'стомат по заболеванию'!C28+'стомат неотл '!C28</f>
        <v>12924</v>
      </c>
      <c r="D28" s="38" t="n">
        <f aca="false">'стомат проф '!D28+'стомат по заболеванию'!D28+'стомат неотл '!D28</f>
        <v>3233</v>
      </c>
      <c r="E28" s="38" t="n">
        <f aca="false">'стомат проф '!E28+'стомат по заболеванию'!E28+'стомат неотл '!E28</f>
        <v>3229</v>
      </c>
      <c r="F28" s="38" t="n">
        <f aca="false">'стомат проф '!F28+'стомат по заболеванию'!F28+'стомат неотл '!F28</f>
        <v>3229</v>
      </c>
      <c r="G28" s="38" t="n">
        <f aca="false">'стомат проф '!G28+'стомат по заболеванию'!G28+'стомат неотл '!G28</f>
        <v>3233</v>
      </c>
      <c r="H28" s="38" t="n">
        <f aca="false">'стомат проф '!H28+'стомат по заболеванию'!H28+'стомат неотл '!H28</f>
        <v>3812</v>
      </c>
      <c r="I28" s="38" t="n">
        <f aca="false">'стомат проф '!I28+'стомат по заболеванию'!I28+'стомат неотл '!I28</f>
        <v>954</v>
      </c>
      <c r="J28" s="38" t="n">
        <f aca="false">'стомат проф '!J28+'стомат по заболеванию'!J28+'стомат неотл '!J28</f>
        <v>952</v>
      </c>
      <c r="K28" s="38" t="n">
        <f aca="false">'стомат проф '!K28+'стомат по заболеванию'!K28+'стомат неотл '!K28</f>
        <v>952</v>
      </c>
      <c r="L28" s="38" t="n">
        <f aca="false">'стомат проф '!L28+'стомат по заболеванию'!L28+'стомат неотл '!L28</f>
        <v>954</v>
      </c>
      <c r="M28" s="38" t="n">
        <f aca="false">'стомат проф '!M28+'стомат по заболеванию'!M28+'стомат неотл '!M28</f>
        <v>2612</v>
      </c>
      <c r="N28" s="38" t="n">
        <f aca="false">'стомат проф '!N28+'стомат по заболеванию'!N28+'стомат неотл '!N28</f>
        <v>654</v>
      </c>
      <c r="O28" s="38" t="n">
        <f aca="false">'стомат проф '!O28+'стомат по заболеванию'!O28+'стомат неотл '!O28</f>
        <v>652</v>
      </c>
      <c r="P28" s="38" t="n">
        <f aca="false">'стомат проф '!P28+'стомат по заболеванию'!P28+'стомат неотл '!P28</f>
        <v>652</v>
      </c>
      <c r="Q28" s="38" t="n">
        <f aca="false">'стомат проф '!Q28+'стомат по заболеванию'!Q28+'стомат неотл '!Q28</f>
        <v>654</v>
      </c>
    </row>
    <row r="29" customFormat="false" ht="16.5" hidden="false" customHeight="false" outlineLevel="0" collapsed="false">
      <c r="A29" s="29" t="n">
        <v>20</v>
      </c>
      <c r="B29" s="30" t="s">
        <v>32</v>
      </c>
      <c r="C29" s="38" t="n">
        <f aca="false">'стомат проф '!C29+'стомат по заболеванию'!C29+'стомат неотл '!C29</f>
        <v>10551</v>
      </c>
      <c r="D29" s="38" t="n">
        <f aca="false">'стомат проф '!D29+'стомат по заболеванию'!D29+'стомат неотл '!D29</f>
        <v>2602</v>
      </c>
      <c r="E29" s="38" t="n">
        <f aca="false">'стомат проф '!E29+'стомат по заболеванию'!E29+'стомат неотл '!E29</f>
        <v>2503</v>
      </c>
      <c r="F29" s="38" t="n">
        <f aca="false">'стомат проф '!F29+'стомат по заболеванию'!F29+'стомат неотл '!F29</f>
        <v>2628</v>
      </c>
      <c r="G29" s="38" t="n">
        <f aca="false">'стомат проф '!G29+'стомат по заболеванию'!G29+'стомат неотл '!G29</f>
        <v>2818</v>
      </c>
      <c r="H29" s="38" t="n">
        <f aca="false">'стомат проф '!H29+'стомат по заболеванию'!H29+'стомат неотл '!H29</f>
        <v>3214</v>
      </c>
      <c r="I29" s="38" t="n">
        <f aca="false">'стомат проф '!I29+'стомат по заболеванию'!I29+'стомат неотл '!I29</f>
        <v>789</v>
      </c>
      <c r="J29" s="38" t="n">
        <f aca="false">'стомат проф '!J29+'стомат по заболеванию'!J29+'стомат неотл '!J29</f>
        <v>772</v>
      </c>
      <c r="K29" s="38" t="n">
        <f aca="false">'стомат проф '!K29+'стомат по заболеванию'!K29+'стомат неотл '!K29</f>
        <v>805</v>
      </c>
      <c r="L29" s="38" t="n">
        <f aca="false">'стомат проф '!L29+'стомат по заболеванию'!L29+'стомат неотл '!L29</f>
        <v>848</v>
      </c>
      <c r="M29" s="38" t="n">
        <f aca="false">'стомат проф '!M29+'стомат по заболеванию'!M29+'стомат неотл '!M29</f>
        <v>2535</v>
      </c>
      <c r="N29" s="38" t="n">
        <f aca="false">'стомат проф '!N29+'стомат по заболеванию'!N29+'стомат неотл '!N29</f>
        <v>619</v>
      </c>
      <c r="O29" s="38" t="n">
        <f aca="false">'стомат проф '!O29+'стомат по заболеванию'!O29+'стомат неотл '!O29</f>
        <v>619</v>
      </c>
      <c r="P29" s="38" t="n">
        <f aca="false">'стомат проф '!P29+'стомат по заболеванию'!P29+'стомат неотл '!P29</f>
        <v>638</v>
      </c>
      <c r="Q29" s="38" t="n">
        <f aca="false">'стомат проф '!Q29+'стомат по заболеванию'!Q29+'стомат неотл '!Q29</f>
        <v>659</v>
      </c>
    </row>
    <row r="30" customFormat="false" ht="16.5" hidden="false" customHeight="false" outlineLevel="0" collapsed="false">
      <c r="A30" s="29" t="n">
        <v>21</v>
      </c>
      <c r="B30" s="30" t="s">
        <v>33</v>
      </c>
      <c r="C30" s="38" t="n">
        <f aca="false">'стомат проф '!C30+'стомат по заболеванию'!C30+'стомат неотл '!C30</f>
        <v>5728</v>
      </c>
      <c r="D30" s="38" t="n">
        <f aca="false">'стомат проф '!D30+'стомат по заболеванию'!D30+'стомат неотл '!D30</f>
        <v>1431</v>
      </c>
      <c r="E30" s="38" t="n">
        <f aca="false">'стомат проф '!E30+'стомат по заболеванию'!E30+'стомат неотл '!E30</f>
        <v>1431</v>
      </c>
      <c r="F30" s="38" t="n">
        <f aca="false">'стомат проф '!F30+'стомат по заболеванию'!F30+'стомат неотл '!F30</f>
        <v>1432</v>
      </c>
      <c r="G30" s="38" t="n">
        <f aca="false">'стомат проф '!G30+'стомат по заболеванию'!G30+'стомат неотл '!G30</f>
        <v>1434</v>
      </c>
      <c r="H30" s="38" t="n">
        <f aca="false">'стомат проф '!H30+'стомат по заболеванию'!H30+'стомат неотл '!H30</f>
        <v>1242</v>
      </c>
      <c r="I30" s="38" t="n">
        <f aca="false">'стомат проф '!I30+'стомат по заболеванию'!I30+'стомат неотл '!I30</f>
        <v>309</v>
      </c>
      <c r="J30" s="38" t="n">
        <f aca="false">'стомат проф '!J30+'стомат по заболеванию'!J30+'стомат неотл '!J30</f>
        <v>309</v>
      </c>
      <c r="K30" s="38" t="n">
        <f aca="false">'стомат проф '!K30+'стомат по заболеванию'!K30+'стомат неотл '!K30</f>
        <v>312</v>
      </c>
      <c r="L30" s="38" t="n">
        <f aca="false">'стомат проф '!L30+'стомат по заболеванию'!L30+'стомат неотл '!L30</f>
        <v>312</v>
      </c>
      <c r="M30" s="38" t="n">
        <f aca="false">'стомат проф '!M30+'стомат по заболеванию'!M30+'стомат неотл '!M30</f>
        <v>1002</v>
      </c>
      <c r="N30" s="38" t="n">
        <f aca="false">'стомат проф '!N30+'стомат по заболеванию'!N30+'стомат неотл '!N30</f>
        <v>249</v>
      </c>
      <c r="O30" s="38" t="n">
        <f aca="false">'стомат проф '!O30+'стомат по заболеванию'!O30+'стомат неотл '!O30</f>
        <v>249</v>
      </c>
      <c r="P30" s="38" t="n">
        <f aca="false">'стомат проф '!P30+'стомат по заболеванию'!P30+'стомат неотл '!P30</f>
        <v>252</v>
      </c>
      <c r="Q30" s="38" t="n">
        <f aca="false">'стомат проф '!Q30+'стомат по заболеванию'!Q30+'стомат неотл '!Q30</f>
        <v>252</v>
      </c>
    </row>
    <row r="31" customFormat="false" ht="32.25" hidden="false" customHeight="false" outlineLevel="0" collapsed="false">
      <c r="A31" s="29" t="n">
        <v>22</v>
      </c>
      <c r="B31" s="30" t="s">
        <v>34</v>
      </c>
      <c r="C31" s="38" t="n">
        <f aca="false">'стомат проф '!C31+'стомат по заболеванию'!C31+'стомат неотл '!C31</f>
        <v>54302</v>
      </c>
      <c r="D31" s="38" t="n">
        <f aca="false">'стомат проф '!D31+'стомат по заболеванию'!D31+'стомат неотл '!D31</f>
        <v>15026</v>
      </c>
      <c r="E31" s="38" t="n">
        <f aca="false">'стомат проф '!E31+'стомат по заболеванию'!E31+'стомат неотл '!E31</f>
        <v>15117</v>
      </c>
      <c r="F31" s="38" t="n">
        <f aca="false">'стомат проф '!F31+'стомат по заболеванию'!F31+'стомат неотл '!F31</f>
        <v>9045</v>
      </c>
      <c r="G31" s="38" t="n">
        <f aca="false">'стомат проф '!G31+'стомат по заболеванию'!G31+'стомат неотл '!G31</f>
        <v>15114</v>
      </c>
      <c r="H31" s="38" t="n">
        <f aca="false">'стомат проф '!H31+'стомат по заболеванию'!H31+'стомат неотл '!H31</f>
        <v>16456</v>
      </c>
      <c r="I31" s="38" t="n">
        <f aca="false">'стомат проф '!I31+'стомат по заболеванию'!I31+'стомат неотл '!I31</f>
        <v>4522</v>
      </c>
      <c r="J31" s="38" t="n">
        <f aca="false">'стомат проф '!J31+'стомат по заболеванию'!J31+'стомат неотл '!J31</f>
        <v>4526</v>
      </c>
      <c r="K31" s="38" t="n">
        <f aca="false">'стомат проф '!K31+'стомат по заболеванию'!K31+'стомат неотл '!K31</f>
        <v>2880</v>
      </c>
      <c r="L31" s="38" t="n">
        <f aca="false">'стомат проф '!L31+'стомат по заболеванию'!L31+'стомат неотл '!L31</f>
        <v>4528</v>
      </c>
      <c r="M31" s="38" t="n">
        <f aca="false">'стомат проф '!M31+'стомат по заболеванию'!M31+'стомат неотл '!M31</f>
        <v>12018</v>
      </c>
      <c r="N31" s="38" t="n">
        <f aca="false">'стомат проф '!N31+'стомат по заболеванию'!N31+'стомат неотл '!N31</f>
        <v>3301</v>
      </c>
      <c r="O31" s="38" t="n">
        <f aca="false">'стомат проф '!O31+'стомат по заболеванию'!O31+'стомат неотл '!O31</f>
        <v>3305</v>
      </c>
      <c r="P31" s="38" t="n">
        <f aca="false">'стомат проф '!P31+'стомат по заболеванию'!P31+'стомат неотл '!P31</f>
        <v>2100</v>
      </c>
      <c r="Q31" s="38" t="n">
        <f aca="false">'стомат проф '!Q31+'стомат по заболеванию'!Q31+'стомат неотл '!Q31</f>
        <v>3312</v>
      </c>
    </row>
    <row r="32" customFormat="false" ht="16.5" hidden="false" customHeight="false" outlineLevel="0" collapsed="false">
      <c r="A32" s="29" t="n">
        <v>23</v>
      </c>
      <c r="B32" s="30" t="s">
        <v>35</v>
      </c>
      <c r="C32" s="38" t="n">
        <f aca="false">'стомат проф '!C32+'стомат по заболеванию'!C32+'стомат неотл '!C32</f>
        <v>33620</v>
      </c>
      <c r="D32" s="38" t="n">
        <f aca="false">'стомат проф '!D32+'стомат по заболеванию'!D32+'стомат неотл '!D32</f>
        <v>8403</v>
      </c>
      <c r="E32" s="38" t="n">
        <f aca="false">'стомат проф '!E32+'стомат по заболеванию'!E32+'стомат неотл '!E32</f>
        <v>8410</v>
      </c>
      <c r="F32" s="38" t="n">
        <f aca="false">'стомат проф '!F32+'стомат по заболеванию'!F32+'стомат неотл '!F32</f>
        <v>8411</v>
      </c>
      <c r="G32" s="38" t="n">
        <f aca="false">'стомат проф '!G32+'стомат по заболеванию'!G32+'стомат неотл '!G32</f>
        <v>8396</v>
      </c>
      <c r="H32" s="38" t="n">
        <f aca="false">'стомат проф '!H32+'стомат по заболеванию'!H32+'стомат неотл '!H32</f>
        <v>5318</v>
      </c>
      <c r="I32" s="38" t="n">
        <f aca="false">'стомат проф '!I32+'стомат по заболеванию'!I32+'стомат неотл '!I32</f>
        <v>1329</v>
      </c>
      <c r="J32" s="38" t="n">
        <f aca="false">'стомат проф '!J32+'стомат по заболеванию'!J32+'стомат неотл '!J32</f>
        <v>1328</v>
      </c>
      <c r="K32" s="38" t="n">
        <f aca="false">'стомат проф '!K32+'стомат по заболеванию'!K32+'стомат неотл '!K32</f>
        <v>1330</v>
      </c>
      <c r="L32" s="38" t="n">
        <f aca="false">'стомат проф '!L32+'стомат по заболеванию'!L32+'стомат неотл '!L32</f>
        <v>1331</v>
      </c>
      <c r="M32" s="38" t="n">
        <f aca="false">'стомат проф '!M32+'стомат по заболеванию'!M32+'стомат неотл '!M32</f>
        <v>5318</v>
      </c>
      <c r="N32" s="38" t="n">
        <f aca="false">'стомат проф '!N32+'стомат по заболеванию'!N32+'стомат неотл '!N32</f>
        <v>1329</v>
      </c>
      <c r="O32" s="38" t="n">
        <f aca="false">'стомат проф '!O32+'стомат по заболеванию'!O32+'стомат неотл '!O32</f>
        <v>1328</v>
      </c>
      <c r="P32" s="38" t="n">
        <f aca="false">'стомат проф '!P32+'стомат по заболеванию'!P32+'стомат неотл '!P32</f>
        <v>1330</v>
      </c>
      <c r="Q32" s="38" t="n">
        <f aca="false">'стомат проф '!Q32+'стомат по заболеванию'!Q32+'стомат неотл '!Q32</f>
        <v>1331</v>
      </c>
    </row>
    <row r="33" customFormat="false" ht="32.25" hidden="false" customHeight="false" outlineLevel="0" collapsed="false">
      <c r="A33" s="29" t="n">
        <v>24</v>
      </c>
      <c r="B33" s="30" t="s">
        <v>36</v>
      </c>
      <c r="C33" s="38" t="n">
        <f aca="false">'стомат проф '!C33+'стомат по заболеванию'!C33+'стомат неотл '!C33</f>
        <v>28947</v>
      </c>
      <c r="D33" s="38" t="n">
        <f aca="false">'стомат проф '!D33+'стомат по заболеванию'!D33+'стомат неотл '!D33</f>
        <v>28947</v>
      </c>
      <c r="E33" s="38" t="n">
        <f aca="false">'стомат проф '!E33+'стомат по заболеванию'!E33+'стомат неотл '!E33</f>
        <v>0</v>
      </c>
      <c r="F33" s="38" t="n">
        <f aca="false">'стомат проф '!F33+'стомат по заболеванию'!F33+'стомат неотл '!F33</f>
        <v>0</v>
      </c>
      <c r="G33" s="38" t="n">
        <f aca="false">'стомат проф '!G33+'стомат по заболеванию'!G33+'стомат неотл '!G33</f>
        <v>0</v>
      </c>
      <c r="H33" s="38" t="n">
        <f aca="false">'стомат проф '!H33+'стомат по заболеванию'!H33+'стомат неотл '!H33</f>
        <v>7218</v>
      </c>
      <c r="I33" s="38" t="n">
        <f aca="false">'стомат проф '!I33+'стомат по заболеванию'!I33+'стомат неотл '!I33</f>
        <v>7218</v>
      </c>
      <c r="J33" s="38" t="n">
        <f aca="false">'стомат проф '!J33+'стомат по заболеванию'!J33+'стомат неотл '!J33</f>
        <v>0</v>
      </c>
      <c r="K33" s="38" t="n">
        <f aca="false">'стомат проф '!K33+'стомат по заболеванию'!K33+'стомат неотл '!K33</f>
        <v>0</v>
      </c>
      <c r="L33" s="38" t="n">
        <f aca="false">'стомат проф '!L33+'стомат по заболеванию'!L33+'стомат неотл '!L33</f>
        <v>0</v>
      </c>
      <c r="M33" s="38" t="n">
        <f aca="false">'стомат проф '!M33+'стомат по заболеванию'!M33+'стомат неотл '!M33</f>
        <v>5956</v>
      </c>
      <c r="N33" s="38" t="n">
        <f aca="false">'стомат проф '!N33+'стомат по заболеванию'!N33+'стомат неотл '!N33</f>
        <v>5956</v>
      </c>
      <c r="O33" s="38" t="n">
        <f aca="false">'стомат проф '!O33+'стомат по заболеванию'!O33+'стомат неотл '!O33</f>
        <v>0</v>
      </c>
      <c r="P33" s="38" t="n">
        <f aca="false">'стомат проф '!P33+'стомат по заболеванию'!P33+'стомат неотл '!P33</f>
        <v>0</v>
      </c>
      <c r="Q33" s="38" t="n">
        <f aca="false">'стомат проф '!Q33+'стомат по заболеванию'!Q33+'стомат неотл '!Q33</f>
        <v>0</v>
      </c>
    </row>
    <row r="34" customFormat="false" ht="16.5" hidden="false" customHeight="false" outlineLevel="0" collapsed="false">
      <c r="A34" s="29" t="n">
        <v>25</v>
      </c>
      <c r="B34" s="30" t="s">
        <v>37</v>
      </c>
      <c r="C34" s="38" t="n">
        <f aca="false">'стомат проф '!C34+'стомат по заболеванию'!C34+'стомат неотл '!C34</f>
        <v>3586</v>
      </c>
      <c r="D34" s="38" t="n">
        <f aca="false">'стомат проф '!D34+'стомат по заболеванию'!D34+'стомат неотл '!D34</f>
        <v>1077</v>
      </c>
      <c r="E34" s="38" t="n">
        <f aca="false">'стомат проф '!E34+'стомат по заболеванию'!E34+'стомат неотл '!E34</f>
        <v>720</v>
      </c>
      <c r="F34" s="38" t="n">
        <f aca="false">'стомат проф '!F34+'стомат по заболеванию'!F34+'стомат неотл '!F34</f>
        <v>714</v>
      </c>
      <c r="G34" s="38" t="n">
        <f aca="false">'стомат проф '!G34+'стомат по заболеванию'!G34+'стомат неотл '!G34</f>
        <v>1075</v>
      </c>
      <c r="H34" s="38" t="n">
        <f aca="false">'стомат проф '!H34+'стомат по заболеванию'!H34+'стомат неотл '!H34</f>
        <v>1026</v>
      </c>
      <c r="I34" s="38" t="n">
        <f aca="false">'стомат проф '!I34+'стомат по заболеванию'!I34+'стомат неотл '!I34</f>
        <v>308</v>
      </c>
      <c r="J34" s="38" t="n">
        <f aca="false">'стомат проф '!J34+'стомат по заболеванию'!J34+'стомат неотл '!J34</f>
        <v>206</v>
      </c>
      <c r="K34" s="38" t="n">
        <f aca="false">'стомат проф '!K34+'стомат по заболеванию'!K34+'стомат неотл '!K34</f>
        <v>205</v>
      </c>
      <c r="L34" s="38" t="n">
        <f aca="false">'стомат проф '!L34+'стомат по заболеванию'!L34+'стомат неотл '!L34</f>
        <v>307</v>
      </c>
      <c r="M34" s="38" t="n">
        <f aca="false">'стомат проф '!M34+'стомат по заболеванию'!M34+'стомат неотл '!M34</f>
        <v>601</v>
      </c>
      <c r="N34" s="38" t="n">
        <f aca="false">'стомат проф '!N34+'стомат по заболеванию'!N34+'стомат неотл '!N34</f>
        <v>182</v>
      </c>
      <c r="O34" s="38" t="n">
        <f aca="false">'стомат проф '!O34+'стомат по заболеванию'!O34+'стомат неотл '!O34</f>
        <v>122</v>
      </c>
      <c r="P34" s="38" t="n">
        <f aca="false">'стомат проф '!P34+'стомат по заболеванию'!P34+'стомат неотл '!P34</f>
        <v>118</v>
      </c>
      <c r="Q34" s="38" t="n">
        <f aca="false">'стомат проф '!Q34+'стомат по заболеванию'!Q34+'стомат неотл '!Q34</f>
        <v>179</v>
      </c>
    </row>
    <row r="35" customFormat="false" ht="32.25" hidden="false" customHeight="false" outlineLevel="0" collapsed="false">
      <c r="A35" s="29" t="n">
        <v>26</v>
      </c>
      <c r="B35" s="30" t="s">
        <v>38</v>
      </c>
      <c r="C35" s="38" t="n">
        <f aca="false">'стомат проф '!C35+'стомат по заболеванию'!C35+'стомат неотл '!C35</f>
        <v>40569</v>
      </c>
      <c r="D35" s="38" t="n">
        <f aca="false">'стомат проф '!D35+'стомат по заболеванию'!D35+'стомат неотл '!D35</f>
        <v>10140</v>
      </c>
      <c r="E35" s="38" t="n">
        <f aca="false">'стомат проф '!E35+'стомат по заболеванию'!E35+'стомат неотл '!E35</f>
        <v>10140</v>
      </c>
      <c r="F35" s="38" t="n">
        <f aca="false">'стомат проф '!F35+'стомат по заболеванию'!F35+'стомат неотл '!F35</f>
        <v>10140</v>
      </c>
      <c r="G35" s="38" t="n">
        <f aca="false">'стомат проф '!G35+'стомат по заболеванию'!G35+'стомат неотл '!G35</f>
        <v>10149</v>
      </c>
      <c r="H35" s="38" t="n">
        <f aca="false">'стомат проф '!H35+'стомат по заболеванию'!H35+'стомат неотл '!H35</f>
        <v>10757</v>
      </c>
      <c r="I35" s="38" t="n">
        <f aca="false">'стомат проф '!I35+'стомат по заболеванию'!I35+'стомат неотл '!I35</f>
        <v>2688</v>
      </c>
      <c r="J35" s="38" t="n">
        <f aca="false">'стомат проф '!J35+'стомат по заболеванию'!J35+'стомат неотл '!J35</f>
        <v>2687</v>
      </c>
      <c r="K35" s="38" t="n">
        <f aca="false">'стомат проф '!K35+'стомат по заболеванию'!K35+'стомат неотл '!K35</f>
        <v>2685</v>
      </c>
      <c r="L35" s="38" t="n">
        <f aca="false">'стомат проф '!L35+'стомат по заболеванию'!L35+'стомат неотл '!L35</f>
        <v>2697</v>
      </c>
      <c r="M35" s="38" t="n">
        <f aca="false">'стомат проф '!M35+'стомат по заболеванию'!M35+'стомат неотл '!M35</f>
        <v>7551</v>
      </c>
      <c r="N35" s="38" t="n">
        <f aca="false">'стомат проф '!N35+'стомат по заболеванию'!N35+'стомат неотл '!N35</f>
        <v>1887</v>
      </c>
      <c r="O35" s="38" t="n">
        <f aca="false">'стомат проф '!O35+'стомат по заболеванию'!O35+'стомат неотл '!O35</f>
        <v>1886</v>
      </c>
      <c r="P35" s="38" t="n">
        <f aca="false">'стомат проф '!P35+'стомат по заболеванию'!P35+'стомат неотл '!P35</f>
        <v>1884</v>
      </c>
      <c r="Q35" s="38" t="n">
        <f aca="false">'стомат проф '!Q35+'стомат по заболеванию'!Q35+'стомат неотл '!Q35</f>
        <v>1894</v>
      </c>
    </row>
    <row r="36" customFormat="false" ht="32.25" hidden="false" customHeight="false" outlineLevel="0" collapsed="false">
      <c r="A36" s="29" t="n">
        <v>27</v>
      </c>
      <c r="B36" s="30" t="s">
        <v>39</v>
      </c>
      <c r="C36" s="38" t="n">
        <f aca="false">'стомат проф '!C36+'стомат по заболеванию'!C36+'стомат неотл '!C36</f>
        <v>31033</v>
      </c>
      <c r="D36" s="38" t="n">
        <f aca="false">'стомат проф '!D36+'стомат по заболеванию'!D36+'стомат неотл '!D36</f>
        <v>7517</v>
      </c>
      <c r="E36" s="38" t="n">
        <f aca="false">'стомат проф '!E36+'стомат по заболеванию'!E36+'стомат неотл '!E36</f>
        <v>7521</v>
      </c>
      <c r="F36" s="38" t="n">
        <f aca="false">'стомат проф '!F36+'стомат по заболеванию'!F36+'стомат неотл '!F36</f>
        <v>7817</v>
      </c>
      <c r="G36" s="38" t="n">
        <f aca="false">'стомат проф '!G36+'стомат по заболеванию'!G36+'стомат неотл '!G36</f>
        <v>8178</v>
      </c>
      <c r="H36" s="38" t="n">
        <f aca="false">'стомат проф '!H36+'стомат по заболеванию'!H36+'стомат неотл '!H36</f>
        <v>10680</v>
      </c>
      <c r="I36" s="38" t="n">
        <f aca="false">'стомат проф '!I36+'стомат по заболеванию'!I36+'стомат неотл '!I36</f>
        <v>2594</v>
      </c>
      <c r="J36" s="38" t="n">
        <f aca="false">'стомат проф '!J36+'стомат по заболеванию'!J36+'стомат неотл '!J36</f>
        <v>2652</v>
      </c>
      <c r="K36" s="38" t="n">
        <f aca="false">'стомат проф '!K36+'стомат по заболеванию'!K36+'стомат неотл '!K36</f>
        <v>2613</v>
      </c>
      <c r="L36" s="38" t="n">
        <f aca="false">'стомат проф '!L36+'стомат по заболеванию'!L36+'стомат неотл '!L36</f>
        <v>2821</v>
      </c>
      <c r="M36" s="38" t="n">
        <f aca="false">'стомат проф '!M36+'стомат по заболеванию'!M36+'стомат неотл '!M36</f>
        <v>8159</v>
      </c>
      <c r="N36" s="38" t="n">
        <f aca="false">'стомат проф '!N36+'стомат по заболеванию'!N36+'стомат неотл '!N36</f>
        <v>1987</v>
      </c>
      <c r="O36" s="38" t="n">
        <f aca="false">'стомат проф '!O36+'стомат по заболеванию'!O36+'стомат неотл '!O36</f>
        <v>2008</v>
      </c>
      <c r="P36" s="38" t="n">
        <f aca="false">'стомат проф '!P36+'стомат по заболеванию'!P36+'стомат неотл '!P36</f>
        <v>1977</v>
      </c>
      <c r="Q36" s="38" t="n">
        <f aca="false">'стомат проф '!Q36+'стомат по заболеванию'!Q36+'стомат неотл '!Q36</f>
        <v>2187</v>
      </c>
    </row>
    <row r="37" customFormat="false" ht="32.25" hidden="false" customHeight="false" outlineLevel="0" collapsed="false">
      <c r="A37" s="29" t="n">
        <v>28</v>
      </c>
      <c r="B37" s="30" t="s">
        <v>40</v>
      </c>
      <c r="C37" s="38" t="n">
        <f aca="false">'стомат проф '!C37+'стомат по заболеванию'!C37+'стомат неотл '!C37</f>
        <v>12170</v>
      </c>
      <c r="D37" s="38" t="n">
        <f aca="false">'стомат проф '!D37+'стомат по заболеванию'!D37+'стомат неотл '!D37</f>
        <v>3042</v>
      </c>
      <c r="E37" s="38" t="n">
        <f aca="false">'стомат проф '!E37+'стомат по заболеванию'!E37+'стомат неотл '!E37</f>
        <v>3043</v>
      </c>
      <c r="F37" s="38" t="n">
        <f aca="false">'стомат проф '!F37+'стомат по заболеванию'!F37+'стомат неотл '!F37</f>
        <v>3041</v>
      </c>
      <c r="G37" s="38" t="n">
        <f aca="false">'стомат проф '!G37+'стомат по заболеванию'!G37+'стомат неотл '!G37</f>
        <v>3044</v>
      </c>
      <c r="H37" s="38" t="n">
        <f aca="false">'стомат проф '!H37+'стомат по заболеванию'!H37+'стомат неотл '!H37</f>
        <v>4326</v>
      </c>
      <c r="I37" s="38" t="n">
        <f aca="false">'стомат проф '!I37+'стомат по заболеванию'!I37+'стомат неотл '!I37</f>
        <v>1080</v>
      </c>
      <c r="J37" s="38" t="n">
        <f aca="false">'стомат проф '!J37+'стомат по заболеванию'!J37+'стомат неотл '!J37</f>
        <v>1082</v>
      </c>
      <c r="K37" s="38" t="n">
        <f aca="false">'стомат проф '!K37+'стомат по заболеванию'!K37+'стомат неотл '!K37</f>
        <v>1080</v>
      </c>
      <c r="L37" s="38" t="n">
        <f aca="false">'стомат проф '!L37+'стомат по заболеванию'!L37+'стомат неотл '!L37</f>
        <v>1084</v>
      </c>
      <c r="M37" s="38" t="n">
        <f aca="false">'стомат проф '!M37+'стомат по заболеванию'!M37+'стомат неотл '!M37</f>
        <v>3567</v>
      </c>
      <c r="N37" s="38" t="n">
        <f aca="false">'стомат проф '!N37+'стомат по заболеванию'!N37+'стомат неотл '!N37</f>
        <v>891</v>
      </c>
      <c r="O37" s="38" t="n">
        <f aca="false">'стомат проф '!O37+'стомат по заболеванию'!O37+'стомат неотл '!O37</f>
        <v>891</v>
      </c>
      <c r="P37" s="38" t="n">
        <f aca="false">'стомат проф '!P37+'стомат по заболеванию'!P37+'стомат неотл '!P37</f>
        <v>891</v>
      </c>
      <c r="Q37" s="38" t="n">
        <f aca="false">'стомат проф '!Q37+'стомат по заболеванию'!Q37+'стомат неотл '!Q37</f>
        <v>894</v>
      </c>
    </row>
    <row r="38" customFormat="false" ht="32.25" hidden="false" customHeight="false" outlineLevel="0" collapsed="false">
      <c r="A38" s="29" t="n">
        <v>29</v>
      </c>
      <c r="B38" s="30" t="s">
        <v>41</v>
      </c>
      <c r="C38" s="38" t="n">
        <f aca="false">'стомат проф '!C38+'стомат по заболеванию'!C38+'стомат неотл '!C38</f>
        <v>25587</v>
      </c>
      <c r="D38" s="38" t="n">
        <f aca="false">'стомат проф '!D38+'стомат по заболеванию'!D38+'стомат неотл '!D38</f>
        <v>6393</v>
      </c>
      <c r="E38" s="38" t="n">
        <f aca="false">'стомат проф '!E38+'стомат по заболеванию'!E38+'стомат неотл '!E38</f>
        <v>6398</v>
      </c>
      <c r="F38" s="38" t="n">
        <f aca="false">'стомат проф '!F38+'стомат по заболеванию'!F38+'стомат неотл '!F38</f>
        <v>6397</v>
      </c>
      <c r="G38" s="38" t="n">
        <f aca="false">'стомат проф '!G38+'стомат по заболеванию'!G38+'стомат неотл '!G38</f>
        <v>6399</v>
      </c>
      <c r="H38" s="38" t="n">
        <f aca="false">'стомат проф '!H38+'стомат по заболеванию'!H38+'стомат неотл '!H38</f>
        <v>7074</v>
      </c>
      <c r="I38" s="38" t="n">
        <f aca="false">'стомат проф '!I38+'стомат по заболеванию'!I38+'стомат неотл '!I38</f>
        <v>1773</v>
      </c>
      <c r="J38" s="38" t="n">
        <f aca="false">'стомат проф '!J38+'стомат по заболеванию'!J38+'стомат неотл '!J38</f>
        <v>1767</v>
      </c>
      <c r="K38" s="38" t="n">
        <f aca="false">'стомат проф '!K38+'стомат по заболеванию'!K38+'стомат неотл '!K38</f>
        <v>1767</v>
      </c>
      <c r="L38" s="38" t="n">
        <f aca="false">'стомат проф '!L38+'стомат по заболеванию'!L38+'стомат неотл '!L38</f>
        <v>1767</v>
      </c>
      <c r="M38" s="38" t="n">
        <f aca="false">'стомат проф '!M38+'стомат по заболеванию'!M38+'стомат неотл '!M38</f>
        <v>5634</v>
      </c>
      <c r="N38" s="38" t="n">
        <f aca="false">'стомат проф '!N38+'стомат по заболеванию'!N38+'стомат неотл '!N38</f>
        <v>1413</v>
      </c>
      <c r="O38" s="38" t="n">
        <f aca="false">'стомат проф '!O38+'стомат по заболеванию'!O38+'стомат неотл '!O38</f>
        <v>1407</v>
      </c>
      <c r="P38" s="38" t="n">
        <f aca="false">'стомат проф '!P38+'стомат по заболеванию'!P38+'стомат неотл '!P38</f>
        <v>1407</v>
      </c>
      <c r="Q38" s="38" t="n">
        <f aca="false">'стомат проф '!Q38+'стомат по заболеванию'!Q38+'стомат неотл '!Q38</f>
        <v>1407</v>
      </c>
    </row>
    <row r="39" customFormat="false" ht="32.25" hidden="false" customHeight="false" outlineLevel="0" collapsed="false">
      <c r="A39" s="29" t="n">
        <v>30</v>
      </c>
      <c r="B39" s="30" t="s">
        <v>42</v>
      </c>
      <c r="C39" s="38" t="n">
        <f aca="false">'стомат проф '!C39+'стомат по заболеванию'!C39+'стомат неотл '!C39</f>
        <v>46011</v>
      </c>
      <c r="D39" s="38" t="n">
        <f aca="false">'стомат проф '!D39+'стомат по заболеванию'!D39+'стомат неотл '!D39</f>
        <v>11504</v>
      </c>
      <c r="E39" s="38" t="n">
        <f aca="false">'стомат проф '!E39+'стомат по заболеванию'!E39+'стомат неотл '!E39</f>
        <v>11503</v>
      </c>
      <c r="F39" s="38" t="n">
        <f aca="false">'стомат проф '!F39+'стомат по заболеванию'!F39+'стомат неотл '!F39</f>
        <v>11502</v>
      </c>
      <c r="G39" s="38" t="n">
        <f aca="false">'стомат проф '!G39+'стомат по заболеванию'!G39+'стомат неотл '!G39</f>
        <v>11502</v>
      </c>
      <c r="H39" s="38" t="n">
        <f aca="false">'стомат проф '!H39+'стомат по заболеванию'!H39+'стомат неотл '!H39</f>
        <v>13620</v>
      </c>
      <c r="I39" s="38" t="n">
        <f aca="false">'стомат проф '!I39+'стомат по заболеванию'!I39+'стомат неотл '!I39</f>
        <v>3405</v>
      </c>
      <c r="J39" s="38" t="n">
        <f aca="false">'стомат проф '!J39+'стомат по заболеванию'!J39+'стомат неотл '!J39</f>
        <v>3405</v>
      </c>
      <c r="K39" s="38" t="n">
        <f aca="false">'стомат проф '!K39+'стомат по заболеванию'!K39+'стомат неотл '!K39</f>
        <v>3405</v>
      </c>
      <c r="L39" s="38" t="n">
        <f aca="false">'стомат проф '!L39+'стомат по заболеванию'!L39+'стомат неотл '!L39</f>
        <v>3405</v>
      </c>
      <c r="M39" s="38" t="n">
        <f aca="false">'стомат проф '!M39+'стомат по заболеванию'!M39+'стомат неотл '!M39</f>
        <v>10120</v>
      </c>
      <c r="N39" s="38" t="n">
        <f aca="false">'стомат проф '!N39+'стомат по заболеванию'!N39+'стомат неотл '!N39</f>
        <v>2530</v>
      </c>
      <c r="O39" s="38" t="n">
        <f aca="false">'стомат проф '!O39+'стомат по заболеванию'!O39+'стомат неотл '!O39</f>
        <v>2530</v>
      </c>
      <c r="P39" s="38" t="n">
        <f aca="false">'стомат проф '!P39+'стомат по заболеванию'!P39+'стомат неотл '!P39</f>
        <v>2530</v>
      </c>
      <c r="Q39" s="38" t="n">
        <f aca="false">'стомат проф '!Q39+'стомат по заболеванию'!Q39+'стомат неотл '!Q39</f>
        <v>2530</v>
      </c>
    </row>
    <row r="40" customFormat="false" ht="32.25" hidden="false" customHeight="false" outlineLevel="0" collapsed="false">
      <c r="A40" s="29" t="n">
        <v>31</v>
      </c>
      <c r="B40" s="30" t="s">
        <v>43</v>
      </c>
      <c r="C40" s="38" t="n">
        <f aca="false">'стомат проф '!C40+'стомат по заболеванию'!C40+'стомат неотл '!C40</f>
        <v>21689</v>
      </c>
      <c r="D40" s="38" t="n">
        <f aca="false">'стомат проф '!D40+'стомат по заболеванию'!D40+'стомат неотл '!D40</f>
        <v>5313</v>
      </c>
      <c r="E40" s="38" t="n">
        <f aca="false">'стомат проф '!E40+'стомат по заболеванию'!E40+'стомат неотл '!E40</f>
        <v>5313</v>
      </c>
      <c r="F40" s="38" t="n">
        <f aca="false">'стомат проф '!F40+'стомат по заболеванию'!F40+'стомат неотл '!F40</f>
        <v>5313</v>
      </c>
      <c r="G40" s="38" t="n">
        <f aca="false">'стомат проф '!G40+'стомат по заболеванию'!G40+'стомат неотл '!G40</f>
        <v>5750</v>
      </c>
      <c r="H40" s="38" t="n">
        <f aca="false">'стомат проф '!H40+'стомат по заболеванию'!H40+'стомат неотл '!H40</f>
        <v>5006</v>
      </c>
      <c r="I40" s="38" t="n">
        <f aca="false">'стомат проф '!I40+'стомат по заболеванию'!I40+'стомат неотл '!I40</f>
        <v>1129</v>
      </c>
      <c r="J40" s="38" t="n">
        <f aca="false">'стомат проф '!J40+'стомат по заболеванию'!J40+'стомат неотл '!J40</f>
        <v>1277</v>
      </c>
      <c r="K40" s="38" t="n">
        <f aca="false">'стомат проф '!K40+'стомат по заболеванию'!K40+'стомат неотл '!K40</f>
        <v>1281</v>
      </c>
      <c r="L40" s="38" t="n">
        <f aca="false">'стомат проф '!L40+'стомат по заболеванию'!L40+'стомат неотл '!L40</f>
        <v>1319</v>
      </c>
      <c r="M40" s="38" t="n">
        <f aca="false">'стомат проф '!M40+'стомат по заболеванию'!M40+'стомат неотл '!M40</f>
        <v>3816</v>
      </c>
      <c r="N40" s="38" t="n">
        <f aca="false">'стомат проф '!N40+'стомат по заболеванию'!N40+'стомат неотл '!N40</f>
        <v>884</v>
      </c>
      <c r="O40" s="38" t="n">
        <f aca="false">'стомат проф '!O40+'стомат по заболеванию'!O40+'стомат неотл '!O40</f>
        <v>962</v>
      </c>
      <c r="P40" s="38" t="n">
        <f aca="false">'стомат проф '!P40+'стомат по заболеванию'!P40+'стомат неотл '!P40</f>
        <v>966</v>
      </c>
      <c r="Q40" s="38" t="n">
        <f aca="false">'стомат проф '!Q40+'стомат по заболеванию'!Q40+'стомат неотл '!Q40</f>
        <v>1004</v>
      </c>
    </row>
    <row r="41" customFormat="false" ht="32.25" hidden="false" customHeight="false" outlineLevel="0" collapsed="false">
      <c r="A41" s="29" t="n">
        <v>32</v>
      </c>
      <c r="B41" s="30" t="s">
        <v>44</v>
      </c>
      <c r="C41" s="38" t="n">
        <f aca="false">'стомат проф '!C41+'стомат по заболеванию'!C41+'стомат неотл '!C41</f>
        <v>46871</v>
      </c>
      <c r="D41" s="38" t="n">
        <f aca="false">'стомат проф '!D41+'стомат по заболеванию'!D41+'стомат неотл '!D41</f>
        <v>11717</v>
      </c>
      <c r="E41" s="38" t="n">
        <f aca="false">'стомат проф '!E41+'стомат по заболеванию'!E41+'стомат неотл '!E41</f>
        <v>11718</v>
      </c>
      <c r="F41" s="38" t="n">
        <f aca="false">'стомат проф '!F41+'стомат по заболеванию'!F41+'стомат неотл '!F41</f>
        <v>11717</v>
      </c>
      <c r="G41" s="38" t="n">
        <f aca="false">'стомат проф '!G41+'стомат по заболеванию'!G41+'стомат неотл '!G41</f>
        <v>11719</v>
      </c>
      <c r="H41" s="38" t="n">
        <f aca="false">'стомат проф '!H41+'стомат по заболеванию'!H41+'стомат неотл '!H41</f>
        <v>14442</v>
      </c>
      <c r="I41" s="38" t="n">
        <f aca="false">'стомат проф '!I41+'стомат по заболеванию'!I41+'стомат неотл '!I41</f>
        <v>3610</v>
      </c>
      <c r="J41" s="38" t="n">
        <f aca="false">'стомат проф '!J41+'стомат по заболеванию'!J41+'стомат неотл '!J41</f>
        <v>3611</v>
      </c>
      <c r="K41" s="38" t="n">
        <f aca="false">'стомат проф '!K41+'стомат по заболеванию'!K41+'стомат неотл '!K41</f>
        <v>3610</v>
      </c>
      <c r="L41" s="38" t="n">
        <f aca="false">'стомат проф '!L41+'стомат по заболеванию'!L41+'стомат неотл '!L41</f>
        <v>3611</v>
      </c>
      <c r="M41" s="38" t="n">
        <f aca="false">'стомат проф '!M41+'стомат по заболеванию'!M41+'стомат неотл '!M41</f>
        <v>12066</v>
      </c>
      <c r="N41" s="38" t="n">
        <f aca="false">'стомат проф '!N41+'стомат по заболеванию'!N41+'стомат неотл '!N41</f>
        <v>3016</v>
      </c>
      <c r="O41" s="38" t="n">
        <f aca="false">'стомат проф '!O41+'стомат по заболеванию'!O41+'стомат неотл '!O41</f>
        <v>3017</v>
      </c>
      <c r="P41" s="38" t="n">
        <f aca="false">'стомат проф '!P41+'стомат по заболеванию'!P41+'стомат неотл '!P41</f>
        <v>3016</v>
      </c>
      <c r="Q41" s="38" t="n">
        <f aca="false">'стомат проф '!Q41+'стомат по заболеванию'!Q41+'стомат неотл '!Q41</f>
        <v>3017</v>
      </c>
    </row>
    <row r="42" customFormat="false" ht="16.5" hidden="false" customHeight="false" outlineLevel="0" collapsed="false">
      <c r="A42" s="29" t="n">
        <v>33</v>
      </c>
      <c r="B42" s="30" t="s">
        <v>45</v>
      </c>
      <c r="C42" s="38" t="n">
        <f aca="false">'стомат проф '!C42+'стомат по заболеванию'!C42+'стомат неотл '!C42</f>
        <v>3564</v>
      </c>
      <c r="D42" s="38" t="n">
        <f aca="false">'стомат проф '!D42+'стомат по заболеванию'!D42+'стомат неотл '!D42</f>
        <v>891</v>
      </c>
      <c r="E42" s="38" t="n">
        <f aca="false">'стомат проф '!E42+'стомат по заболеванию'!E42+'стомат неотл '!E42</f>
        <v>891</v>
      </c>
      <c r="F42" s="38" t="n">
        <f aca="false">'стомат проф '!F42+'стомат по заболеванию'!F42+'стомат неотл '!F42</f>
        <v>891</v>
      </c>
      <c r="G42" s="38" t="n">
        <f aca="false">'стомат проф '!G42+'стомат по заболеванию'!G42+'стомат неотл '!G42</f>
        <v>891</v>
      </c>
      <c r="H42" s="38" t="n">
        <f aca="false">'стомат проф '!H42+'стомат по заболеванию'!H42+'стомат неотл '!H42</f>
        <v>840</v>
      </c>
      <c r="I42" s="38" t="n">
        <f aca="false">'стомат проф '!I42+'стомат по заболеванию'!I42+'стомат неотл '!I42</f>
        <v>210</v>
      </c>
      <c r="J42" s="38" t="n">
        <f aca="false">'стомат проф '!J42+'стомат по заболеванию'!J42+'стомат неотл '!J42</f>
        <v>210</v>
      </c>
      <c r="K42" s="38" t="n">
        <f aca="false">'стомат проф '!K42+'стомат по заболеванию'!K42+'стомат неотл '!K42</f>
        <v>210</v>
      </c>
      <c r="L42" s="38" t="n">
        <f aca="false">'стомат проф '!L42+'стомат по заболеванию'!L42+'стомат неотл '!L42</f>
        <v>210</v>
      </c>
      <c r="M42" s="38" t="n">
        <f aca="false">'стомат проф '!M42+'стомат по заболеванию'!M42+'стомат неотл '!M42</f>
        <v>420</v>
      </c>
      <c r="N42" s="38" t="n">
        <f aca="false">'стомат проф '!N42+'стомат по заболеванию'!N42+'стомат неотл '!N42</f>
        <v>105</v>
      </c>
      <c r="O42" s="38" t="n">
        <f aca="false">'стомат проф '!O42+'стомат по заболеванию'!O42+'стомат неотл '!O42</f>
        <v>105</v>
      </c>
      <c r="P42" s="38" t="n">
        <f aca="false">'стомат проф '!P42+'стомат по заболеванию'!P42+'стомат неотл '!P42</f>
        <v>105</v>
      </c>
      <c r="Q42" s="38" t="n">
        <f aca="false">'стомат проф '!Q42+'стомат по заболеванию'!Q42+'стомат неотл '!Q42</f>
        <v>105</v>
      </c>
    </row>
    <row r="43" customFormat="false" ht="16.5" hidden="false" customHeight="false" outlineLevel="0" collapsed="false">
      <c r="A43" s="29" t="n">
        <v>34</v>
      </c>
      <c r="B43" s="30" t="s">
        <v>46</v>
      </c>
      <c r="C43" s="38" t="n">
        <f aca="false">'стомат проф '!C43+'стомат по заболеванию'!C43+'стомат неотл '!C43</f>
        <v>3285</v>
      </c>
      <c r="D43" s="38" t="n">
        <f aca="false">'стомат проф '!D43+'стомат по заболеванию'!D43+'стомат неотл '!D43</f>
        <v>1721</v>
      </c>
      <c r="E43" s="38" t="n">
        <f aca="false">'стомат проф '!E43+'стомат по заболеванию'!E43+'стомат неотл '!E43</f>
        <v>1254</v>
      </c>
      <c r="F43" s="38" t="n">
        <f aca="false">'стомат проф '!F43+'стомат по заболеванию'!F43+'стомат неотл '!F43</f>
        <v>132</v>
      </c>
      <c r="G43" s="38" t="n">
        <f aca="false">'стомат проф '!G43+'стомат по заболеванию'!G43+'стомат неотл '!G43</f>
        <v>178</v>
      </c>
      <c r="H43" s="38" t="n">
        <f aca="false">'стомат проф '!H43+'стомат по заболеванию'!H43+'стомат неотл '!H43</f>
        <v>893</v>
      </c>
      <c r="I43" s="38" t="n">
        <f aca="false">'стомат проф '!I43+'стомат по заболеванию'!I43+'стомат неотл '!I43</f>
        <v>449</v>
      </c>
      <c r="J43" s="38" t="n">
        <f aca="false">'стомат проф '!J43+'стомат по заболеванию'!J43+'стомат неотл '!J43</f>
        <v>330</v>
      </c>
      <c r="K43" s="38" t="n">
        <f aca="false">'стомат проф '!K43+'стомат по заболеванию'!K43+'стомат неотл '!K43</f>
        <v>49</v>
      </c>
      <c r="L43" s="38" t="n">
        <f aca="false">'стомат проф '!L43+'стомат по заболеванию'!L43+'стомат неотл '!L43</f>
        <v>65</v>
      </c>
      <c r="M43" s="38" t="n">
        <f aca="false">'стомат проф '!M43+'стомат по заболеванию'!M43+'стомат неотл '!M43</f>
        <v>557</v>
      </c>
      <c r="N43" s="38" t="n">
        <f aca="false">'стомат проф '!N43+'стомат по заболеванию'!N43+'стомат неотл '!N43</f>
        <v>253</v>
      </c>
      <c r="O43" s="38" t="n">
        <f aca="false">'стомат проф '!O43+'стомат по заболеванию'!O43+'стомат неотл '!O43</f>
        <v>190</v>
      </c>
      <c r="P43" s="38" t="n">
        <f aca="false">'стомат проф '!P43+'стомат по заболеванию'!P43+'стомат неотл '!P43</f>
        <v>49</v>
      </c>
      <c r="Q43" s="38" t="n">
        <f aca="false">'стомат проф '!Q43+'стомат по заболеванию'!Q43+'стомат неотл '!Q43</f>
        <v>65</v>
      </c>
    </row>
    <row r="44" customFormat="false" ht="16.5" hidden="false" customHeight="false" outlineLevel="0" collapsed="false">
      <c r="A44" s="29" t="n">
        <v>35</v>
      </c>
      <c r="B44" s="30" t="s">
        <v>47</v>
      </c>
      <c r="C44" s="38" t="n">
        <f aca="false">'стомат проф '!C44+'стомат по заболеванию'!C44+'стомат неотл '!C44</f>
        <v>0</v>
      </c>
      <c r="D44" s="38" t="n">
        <f aca="false">'стомат проф '!D44+'стомат по заболеванию'!D44+'стомат неотл '!D44</f>
        <v>0</v>
      </c>
      <c r="E44" s="38" t="n">
        <f aca="false">'стомат проф '!E44+'стомат по заболеванию'!E44+'стомат неотл '!E44</f>
        <v>0</v>
      </c>
      <c r="F44" s="38" t="n">
        <f aca="false">'стомат проф '!F44+'стомат по заболеванию'!F44+'стомат неотл '!F44</f>
        <v>0</v>
      </c>
      <c r="G44" s="38" t="n">
        <f aca="false">'стомат проф '!G44+'стомат по заболеванию'!G44+'стомат неотл '!G44</f>
        <v>0</v>
      </c>
      <c r="H44" s="38" t="n">
        <f aca="false">'стомат проф '!H44+'стомат по заболеванию'!H44+'стомат неотл '!H44</f>
        <v>0</v>
      </c>
      <c r="I44" s="38" t="n">
        <f aca="false">'стомат проф '!I44+'стомат по заболеванию'!I44+'стомат неотл '!I44</f>
        <v>0</v>
      </c>
      <c r="J44" s="38" t="n">
        <f aca="false">'стомат проф '!J44+'стомат по заболеванию'!J44+'стомат неотл '!J44</f>
        <v>0</v>
      </c>
      <c r="K44" s="38" t="n">
        <f aca="false">'стомат проф '!K44+'стомат по заболеванию'!K44+'стомат неотл '!K44</f>
        <v>0</v>
      </c>
      <c r="L44" s="38" t="n">
        <f aca="false">'стомат проф '!L44+'стомат по заболеванию'!L44+'стомат неотл '!L44</f>
        <v>0</v>
      </c>
      <c r="M44" s="38" t="n">
        <f aca="false">'стомат проф '!M44+'стомат по заболеванию'!M44+'стомат неотл '!M44</f>
        <v>0</v>
      </c>
      <c r="N44" s="38" t="n">
        <f aca="false">'стомат проф '!N44+'стомат по заболеванию'!N44+'стомат неотл '!N44</f>
        <v>0</v>
      </c>
      <c r="O44" s="38" t="n">
        <f aca="false">'стомат проф '!O44+'стомат по заболеванию'!O44+'стомат неотл '!O44</f>
        <v>0</v>
      </c>
      <c r="P44" s="38" t="n">
        <f aca="false">'стомат проф '!P44+'стомат по заболеванию'!P44+'стомат неотл '!P44</f>
        <v>0</v>
      </c>
      <c r="Q44" s="38" t="n">
        <f aca="false">'стомат проф '!Q44+'стомат по заболеванию'!Q44+'стомат неотл '!Q44</f>
        <v>0</v>
      </c>
    </row>
    <row r="45" customFormat="false" ht="16.5" hidden="false" customHeight="false" outlineLevel="0" collapsed="false">
      <c r="A45" s="29" t="n">
        <v>36</v>
      </c>
      <c r="B45" s="30" t="s">
        <v>48</v>
      </c>
      <c r="C45" s="38" t="n">
        <f aca="false">'стомат проф '!C45+'стомат по заболеванию'!C45+'стомат неотл '!C45</f>
        <v>0</v>
      </c>
      <c r="D45" s="38" t="n">
        <f aca="false">'стомат проф '!D45+'стомат по заболеванию'!D45+'стомат неотл '!D45</f>
        <v>0</v>
      </c>
      <c r="E45" s="38" t="n">
        <f aca="false">'стомат проф '!E45+'стомат по заболеванию'!E45+'стомат неотл '!E45</f>
        <v>0</v>
      </c>
      <c r="F45" s="38" t="n">
        <f aca="false">'стомат проф '!F45+'стомат по заболеванию'!F45+'стомат неотл '!F45</f>
        <v>0</v>
      </c>
      <c r="G45" s="38" t="n">
        <f aca="false">'стомат проф '!G45+'стомат по заболеванию'!G45+'стомат неотл '!G45</f>
        <v>0</v>
      </c>
      <c r="H45" s="38" t="n">
        <f aca="false">'стомат проф '!H45+'стомат по заболеванию'!H45+'стомат неотл '!H45</f>
        <v>0</v>
      </c>
      <c r="I45" s="38" t="n">
        <f aca="false">'стомат проф '!I45+'стомат по заболеванию'!I45+'стомат неотл '!I45</f>
        <v>0</v>
      </c>
      <c r="J45" s="38" t="n">
        <f aca="false">'стомат проф '!J45+'стомат по заболеванию'!J45+'стомат неотл '!J45</f>
        <v>0</v>
      </c>
      <c r="K45" s="38" t="n">
        <f aca="false">'стомат проф '!K45+'стомат по заболеванию'!K45+'стомат неотл '!K45</f>
        <v>0</v>
      </c>
      <c r="L45" s="38" t="n">
        <f aca="false">'стомат проф '!L45+'стомат по заболеванию'!L45+'стомат неотл '!L45</f>
        <v>0</v>
      </c>
      <c r="M45" s="38" t="n">
        <f aca="false">'стомат проф '!M45+'стомат по заболеванию'!M45+'стомат неотл '!M45</f>
        <v>0</v>
      </c>
      <c r="N45" s="38" t="n">
        <f aca="false">'стомат проф '!N45+'стомат по заболеванию'!N45+'стомат неотл '!N45</f>
        <v>0</v>
      </c>
      <c r="O45" s="38" t="n">
        <f aca="false">'стомат проф '!O45+'стомат по заболеванию'!O45+'стомат неотл '!O45</f>
        <v>0</v>
      </c>
      <c r="P45" s="38" t="n">
        <f aca="false">'стомат проф '!P45+'стомат по заболеванию'!P45+'стомат неотл '!P45</f>
        <v>0</v>
      </c>
      <c r="Q45" s="38" t="n">
        <f aca="false">'стомат проф '!Q45+'стомат по заболеванию'!Q45+'стомат неотл '!Q45</f>
        <v>0</v>
      </c>
    </row>
    <row r="46" customFormat="false" ht="16.5" hidden="false" customHeight="false" outlineLevel="0" collapsed="false">
      <c r="A46" s="29" t="n">
        <v>37</v>
      </c>
      <c r="B46" s="30" t="s">
        <v>49</v>
      </c>
      <c r="C46" s="38" t="n">
        <f aca="false">'стомат проф '!C46+'стомат по заболеванию'!C46+'стомат неотл '!C46</f>
        <v>0</v>
      </c>
      <c r="D46" s="38" t="n">
        <f aca="false">'стомат проф '!D46+'стомат по заболеванию'!D46+'стомат неотл '!D46</f>
        <v>0</v>
      </c>
      <c r="E46" s="38" t="n">
        <f aca="false">'стомат проф '!E46+'стомат по заболеванию'!E46+'стомат неотл '!E46</f>
        <v>0</v>
      </c>
      <c r="F46" s="38" t="n">
        <f aca="false">'стомат проф '!F46+'стомат по заболеванию'!F46+'стомат неотл '!F46</f>
        <v>0</v>
      </c>
      <c r="G46" s="38" t="n">
        <f aca="false">'стомат проф '!G46+'стомат по заболеванию'!G46+'стомат неотл '!G46</f>
        <v>0</v>
      </c>
      <c r="H46" s="38" t="n">
        <f aca="false">'стомат проф '!H46+'стомат по заболеванию'!H46+'стомат неотл '!H46</f>
        <v>0</v>
      </c>
      <c r="I46" s="38" t="n">
        <f aca="false">'стомат проф '!I46+'стомат по заболеванию'!I46+'стомат неотл '!I46</f>
        <v>0</v>
      </c>
      <c r="J46" s="38" t="n">
        <f aca="false">'стомат проф '!J46+'стомат по заболеванию'!J46+'стомат неотл '!J46</f>
        <v>0</v>
      </c>
      <c r="K46" s="38" t="n">
        <f aca="false">'стомат проф '!K46+'стомат по заболеванию'!K46+'стомат неотл '!K46</f>
        <v>0</v>
      </c>
      <c r="L46" s="38" t="n">
        <f aca="false">'стомат проф '!L46+'стомат по заболеванию'!L46+'стомат неотл '!L46</f>
        <v>0</v>
      </c>
      <c r="M46" s="38" t="n">
        <f aca="false">'стомат проф '!M46+'стомат по заболеванию'!M46+'стомат неотл '!M46</f>
        <v>0</v>
      </c>
      <c r="N46" s="38" t="n">
        <f aca="false">'стомат проф '!N46+'стомат по заболеванию'!N46+'стомат неотл '!N46</f>
        <v>0</v>
      </c>
      <c r="O46" s="38" t="n">
        <f aca="false">'стомат проф '!O46+'стомат по заболеванию'!O46+'стомат неотл '!O46</f>
        <v>0</v>
      </c>
      <c r="P46" s="38" t="n">
        <f aca="false">'стомат проф '!P46+'стомат по заболеванию'!P46+'стомат неотл '!P46</f>
        <v>0</v>
      </c>
      <c r="Q46" s="38" t="n">
        <f aca="false">'стомат проф '!Q46+'стомат по заболеванию'!Q46+'стомат неотл '!Q46</f>
        <v>0</v>
      </c>
    </row>
    <row r="47" customFormat="false" ht="16.5" hidden="false" customHeight="false" outlineLevel="0" collapsed="false">
      <c r="A47" s="29" t="n">
        <v>38</v>
      </c>
      <c r="B47" s="30" t="s">
        <v>50</v>
      </c>
      <c r="C47" s="38" t="n">
        <f aca="false">'стомат проф '!C47+'стомат по заболеванию'!C47+'стомат неотл '!C47</f>
        <v>0</v>
      </c>
      <c r="D47" s="38" t="n">
        <f aca="false">'стомат проф '!D47+'стомат по заболеванию'!D47+'стомат неотл '!D47</f>
        <v>0</v>
      </c>
      <c r="E47" s="38" t="n">
        <f aca="false">'стомат проф '!E47+'стомат по заболеванию'!E47+'стомат неотл '!E47</f>
        <v>0</v>
      </c>
      <c r="F47" s="38" t="n">
        <f aca="false">'стомат проф '!F47+'стомат по заболеванию'!F47+'стомат неотл '!F47</f>
        <v>0</v>
      </c>
      <c r="G47" s="38" t="n">
        <f aca="false">'стомат проф '!G47+'стомат по заболеванию'!G47+'стомат неотл '!G47</f>
        <v>0</v>
      </c>
      <c r="H47" s="38" t="n">
        <f aca="false">'стомат проф '!H47+'стомат по заболеванию'!H47+'стомат неотл '!H47</f>
        <v>0</v>
      </c>
      <c r="I47" s="38" t="n">
        <f aca="false">'стомат проф '!I47+'стомат по заболеванию'!I47+'стомат неотл '!I47</f>
        <v>0</v>
      </c>
      <c r="J47" s="38" t="n">
        <f aca="false">'стомат проф '!J47+'стомат по заболеванию'!J47+'стомат неотл '!J47</f>
        <v>0</v>
      </c>
      <c r="K47" s="38" t="n">
        <f aca="false">'стомат проф '!K47+'стомат по заболеванию'!K47+'стомат неотл '!K47</f>
        <v>0</v>
      </c>
      <c r="L47" s="38" t="n">
        <f aca="false">'стомат проф '!L47+'стомат по заболеванию'!L47+'стомат неотл '!L47</f>
        <v>0</v>
      </c>
      <c r="M47" s="38" t="n">
        <f aca="false">'стомат проф '!M47+'стомат по заболеванию'!M47+'стомат неотл '!M47</f>
        <v>0</v>
      </c>
      <c r="N47" s="38" t="n">
        <f aca="false">'стомат проф '!N47+'стомат по заболеванию'!N47+'стомат неотл '!N47</f>
        <v>0</v>
      </c>
      <c r="O47" s="38" t="n">
        <f aca="false">'стомат проф '!O47+'стомат по заболеванию'!O47+'стомат неотл '!O47</f>
        <v>0</v>
      </c>
      <c r="P47" s="38" t="n">
        <f aca="false">'стомат проф '!P47+'стомат по заболеванию'!P47+'стомат неотл '!P47</f>
        <v>0</v>
      </c>
      <c r="Q47" s="38" t="n">
        <f aca="false">'стомат проф '!Q47+'стомат по заболеванию'!Q47+'стомат неотл '!Q47</f>
        <v>0</v>
      </c>
    </row>
    <row r="48" customFormat="false" ht="16.5" hidden="false" customHeight="false" outlineLevel="0" collapsed="false">
      <c r="A48" s="29" t="n">
        <v>39</v>
      </c>
      <c r="B48" s="30" t="s">
        <v>51</v>
      </c>
      <c r="C48" s="38" t="n">
        <f aca="false">'стомат проф '!C48+'стомат по заболеванию'!C48+'стомат неотл '!C48</f>
        <v>21558</v>
      </c>
      <c r="D48" s="38" t="n">
        <f aca="false">'стомат проф '!D48+'стомат по заболеванию'!D48+'стомат неотл '!D48</f>
        <v>5388</v>
      </c>
      <c r="E48" s="38" t="n">
        <f aca="false">'стомат проф '!E48+'стомат по заболеванию'!E48+'стомат неотл '!E48</f>
        <v>5388</v>
      </c>
      <c r="F48" s="38" t="n">
        <f aca="false">'стомат проф '!F48+'стомат по заболеванию'!F48+'стомат неотл '!F48</f>
        <v>5388</v>
      </c>
      <c r="G48" s="38" t="n">
        <f aca="false">'стомат проф '!G48+'стомат по заболеванию'!G48+'стомат неотл '!G48</f>
        <v>5394</v>
      </c>
      <c r="H48" s="38" t="n">
        <f aca="false">'стомат проф '!H48+'стомат по заболеванию'!H48+'стомат неотл '!H48</f>
        <v>5826</v>
      </c>
      <c r="I48" s="38" t="n">
        <f aca="false">'стомат проф '!I48+'стомат по заболеванию'!I48+'стомат неотл '!I48</f>
        <v>1455</v>
      </c>
      <c r="J48" s="38" t="n">
        <f aca="false">'стомат проф '!J48+'стомат по заболеванию'!J48+'стомат неотл '!J48</f>
        <v>1455</v>
      </c>
      <c r="K48" s="38" t="n">
        <f aca="false">'стомат проф '!K48+'стомат по заболеванию'!K48+'стомат неотл '!K48</f>
        <v>1455</v>
      </c>
      <c r="L48" s="38" t="n">
        <f aca="false">'стомат проф '!L48+'стомат по заболеванию'!L48+'стомат неотл '!L48</f>
        <v>1461</v>
      </c>
      <c r="M48" s="38" t="n">
        <f aca="false">'стомат проф '!M48+'стомат по заболеванию'!M48+'стомат неотл '!M48</f>
        <v>4255</v>
      </c>
      <c r="N48" s="38" t="n">
        <f aca="false">'стомат проф '!N48+'стомат по заболеванию'!N48+'стомат неотл '!N48</f>
        <v>1062</v>
      </c>
      <c r="O48" s="38" t="n">
        <f aca="false">'стомат проф '!O48+'стомат по заболеванию'!O48+'стомат неотл '!O48</f>
        <v>1062</v>
      </c>
      <c r="P48" s="38" t="n">
        <f aca="false">'стомат проф '!P48+'стомат по заболеванию'!P48+'стомат неотл '!P48</f>
        <v>1062</v>
      </c>
      <c r="Q48" s="38" t="n">
        <f aca="false">'стомат проф '!Q48+'стомат по заболеванию'!Q48+'стомат неотл '!Q48</f>
        <v>1069</v>
      </c>
    </row>
    <row r="49" customFormat="false" ht="32.25" hidden="false" customHeight="false" outlineLevel="0" collapsed="false">
      <c r="A49" s="29" t="n">
        <v>40</v>
      </c>
      <c r="B49" s="30" t="s">
        <v>52</v>
      </c>
      <c r="C49" s="38" t="n">
        <f aca="false">'стомат проф '!C49+'стомат по заболеванию'!C49+'стомат неотл '!C49</f>
        <v>0</v>
      </c>
      <c r="D49" s="38" t="n">
        <f aca="false">'стомат проф '!D49+'стомат по заболеванию'!D49+'стомат неотл '!D49</f>
        <v>0</v>
      </c>
      <c r="E49" s="38" t="n">
        <f aca="false">'стомат проф '!E49+'стомат по заболеванию'!E49+'стомат неотл '!E49</f>
        <v>0</v>
      </c>
      <c r="F49" s="38" t="n">
        <f aca="false">'стомат проф '!F49+'стомат по заболеванию'!F49+'стомат неотл '!F49</f>
        <v>0</v>
      </c>
      <c r="G49" s="38" t="n">
        <f aca="false">'стомат проф '!G49+'стомат по заболеванию'!G49+'стомат неотл '!G49</f>
        <v>0</v>
      </c>
      <c r="H49" s="38" t="n">
        <f aca="false">'стомат проф '!H49+'стомат по заболеванию'!H49+'стомат неотл '!H49</f>
        <v>0</v>
      </c>
      <c r="I49" s="38" t="n">
        <f aca="false">'стомат проф '!I49+'стомат по заболеванию'!I49+'стомат неотл '!I49</f>
        <v>0</v>
      </c>
      <c r="J49" s="38" t="n">
        <f aca="false">'стомат проф '!J49+'стомат по заболеванию'!J49+'стомат неотл '!J49</f>
        <v>0</v>
      </c>
      <c r="K49" s="38" t="n">
        <f aca="false">'стомат проф '!K49+'стомат по заболеванию'!K49+'стомат неотл '!K49</f>
        <v>0</v>
      </c>
      <c r="L49" s="38" t="n">
        <f aca="false">'стомат проф '!L49+'стомат по заболеванию'!L49+'стомат неотл '!L49</f>
        <v>0</v>
      </c>
      <c r="M49" s="38" t="n">
        <f aca="false">'стомат проф '!M49+'стомат по заболеванию'!M49+'стомат неотл '!M49</f>
        <v>0</v>
      </c>
      <c r="N49" s="38" t="n">
        <f aca="false">'стомат проф '!N49+'стомат по заболеванию'!N49+'стомат неотл '!N49</f>
        <v>0</v>
      </c>
      <c r="O49" s="38" t="n">
        <f aca="false">'стомат проф '!O49+'стомат по заболеванию'!O49+'стомат неотл '!O49</f>
        <v>0</v>
      </c>
      <c r="P49" s="38" t="n">
        <f aca="false">'стомат проф '!P49+'стомат по заболеванию'!P49+'стомат неотл '!P49</f>
        <v>0</v>
      </c>
      <c r="Q49" s="38" t="n">
        <f aca="false">'стомат проф '!Q49+'стомат по заболеванию'!Q49+'стомат неотл '!Q49</f>
        <v>0</v>
      </c>
    </row>
    <row r="50" customFormat="false" ht="16.5" hidden="false" customHeight="false" outlineLevel="0" collapsed="false">
      <c r="A50" s="29" t="n">
        <v>41</v>
      </c>
      <c r="B50" s="30" t="s">
        <v>53</v>
      </c>
      <c r="C50" s="38" t="n">
        <f aca="false">'стомат проф '!C50+'стомат по заболеванию'!C50+'стомат неотл '!C50</f>
        <v>0</v>
      </c>
      <c r="D50" s="38" t="n">
        <f aca="false">'стомат проф '!D50+'стомат по заболеванию'!D50+'стомат неотл '!D50</f>
        <v>0</v>
      </c>
      <c r="E50" s="38" t="n">
        <f aca="false">'стомат проф '!E50+'стомат по заболеванию'!E50+'стомат неотл '!E50</f>
        <v>0</v>
      </c>
      <c r="F50" s="38" t="n">
        <f aca="false">'стомат проф '!F50+'стомат по заболеванию'!F50+'стомат неотл '!F50</f>
        <v>0</v>
      </c>
      <c r="G50" s="38" t="n">
        <f aca="false">'стомат проф '!G50+'стомат по заболеванию'!G50+'стомат неотл '!G50</f>
        <v>0</v>
      </c>
      <c r="H50" s="38" t="n">
        <f aca="false">'стомат проф '!H50+'стомат по заболеванию'!H50+'стомат неотл '!H50</f>
        <v>0</v>
      </c>
      <c r="I50" s="38" t="n">
        <f aca="false">'стомат проф '!I50+'стомат по заболеванию'!I50+'стомат неотл '!I50</f>
        <v>0</v>
      </c>
      <c r="J50" s="38" t="n">
        <f aca="false">'стомат проф '!J50+'стомат по заболеванию'!J50+'стомат неотл '!J50</f>
        <v>0</v>
      </c>
      <c r="K50" s="38" t="n">
        <f aca="false">'стомат проф '!K50+'стомат по заболеванию'!K50+'стомат неотл '!K50</f>
        <v>0</v>
      </c>
      <c r="L50" s="38" t="n">
        <f aca="false">'стомат проф '!L50+'стомат по заболеванию'!L50+'стомат неотл '!L50</f>
        <v>0</v>
      </c>
      <c r="M50" s="38" t="n">
        <f aca="false">'стомат проф '!M50+'стомат по заболеванию'!M50+'стомат неотл '!M50</f>
        <v>0</v>
      </c>
      <c r="N50" s="38" t="n">
        <f aca="false">'стомат проф '!N50+'стомат по заболеванию'!N50+'стомат неотл '!N50</f>
        <v>0</v>
      </c>
      <c r="O50" s="38" t="n">
        <f aca="false">'стомат проф '!O50+'стомат по заболеванию'!O50+'стомат неотл '!O50</f>
        <v>0</v>
      </c>
      <c r="P50" s="38" t="n">
        <f aca="false">'стомат проф '!P50+'стомат по заболеванию'!P50+'стомат неотл '!P50</f>
        <v>0</v>
      </c>
      <c r="Q50" s="38" t="n">
        <f aca="false">'стомат проф '!Q50+'стомат по заболеванию'!Q50+'стомат неотл '!Q50</f>
        <v>0</v>
      </c>
    </row>
    <row r="51" customFormat="false" ht="32.25" hidden="false" customHeight="false" outlineLevel="0" collapsed="false">
      <c r="A51" s="29" t="n">
        <v>42</v>
      </c>
      <c r="B51" s="30" t="s">
        <v>54</v>
      </c>
      <c r="C51" s="38" t="n">
        <f aca="false">'стомат проф '!C51+'стомат по заболеванию'!C51+'стомат неотл '!C51</f>
        <v>0</v>
      </c>
      <c r="D51" s="38" t="n">
        <f aca="false">'стомат проф '!D51+'стомат по заболеванию'!D51+'стомат неотл '!D51</f>
        <v>0</v>
      </c>
      <c r="E51" s="38" t="n">
        <f aca="false">'стомат проф '!E51+'стомат по заболеванию'!E51+'стомат неотл '!E51</f>
        <v>0</v>
      </c>
      <c r="F51" s="38" t="n">
        <f aca="false">'стомат проф '!F51+'стомат по заболеванию'!F51+'стомат неотл '!F51</f>
        <v>0</v>
      </c>
      <c r="G51" s="38" t="n">
        <f aca="false">'стомат проф '!G51+'стомат по заболеванию'!G51+'стомат неотл '!G51</f>
        <v>0</v>
      </c>
      <c r="H51" s="38" t="n">
        <f aca="false">'стомат проф '!H51+'стомат по заболеванию'!H51+'стомат неотл '!H51</f>
        <v>0</v>
      </c>
      <c r="I51" s="38" t="n">
        <f aca="false">'стомат проф '!I51+'стомат по заболеванию'!I51+'стомат неотл '!I51</f>
        <v>0</v>
      </c>
      <c r="J51" s="38" t="n">
        <f aca="false">'стомат проф '!J51+'стомат по заболеванию'!J51+'стомат неотл '!J51</f>
        <v>0</v>
      </c>
      <c r="K51" s="38" t="n">
        <f aca="false">'стомат проф '!K51+'стомат по заболеванию'!K51+'стомат неотл '!K51</f>
        <v>0</v>
      </c>
      <c r="L51" s="38" t="n">
        <f aca="false">'стомат проф '!L51+'стомат по заболеванию'!L51+'стомат неотл '!L51</f>
        <v>0</v>
      </c>
      <c r="M51" s="38" t="n">
        <f aca="false">'стомат проф '!M51+'стомат по заболеванию'!M51+'стомат неотл '!M51</f>
        <v>0</v>
      </c>
      <c r="N51" s="38" t="n">
        <f aca="false">'стомат проф '!N51+'стомат по заболеванию'!N51+'стомат неотл '!N51</f>
        <v>0</v>
      </c>
      <c r="O51" s="38" t="n">
        <f aca="false">'стомат проф '!O51+'стомат по заболеванию'!O51+'стомат неотл '!O51</f>
        <v>0</v>
      </c>
      <c r="P51" s="38" t="n">
        <f aca="false">'стомат проф '!P51+'стомат по заболеванию'!P51+'стомат неотл '!P51</f>
        <v>0</v>
      </c>
      <c r="Q51" s="38" t="n">
        <f aca="false">'стомат проф '!Q51+'стомат по заболеванию'!Q51+'стомат неотл '!Q51</f>
        <v>0</v>
      </c>
    </row>
    <row r="52" customFormat="false" ht="32.25" hidden="false" customHeight="false" outlineLevel="0" collapsed="false">
      <c r="A52" s="29" t="n">
        <v>43</v>
      </c>
      <c r="B52" s="30" t="s">
        <v>55</v>
      </c>
      <c r="C52" s="38" t="n">
        <f aca="false">'стомат проф '!C52+'стомат по заболеванию'!C52+'стомат неотл '!C52</f>
        <v>0</v>
      </c>
      <c r="D52" s="38" t="n">
        <f aca="false">'стомат проф '!D52+'стомат по заболеванию'!D52+'стомат неотл '!D52</f>
        <v>0</v>
      </c>
      <c r="E52" s="38" t="n">
        <f aca="false">'стомат проф '!E52+'стомат по заболеванию'!E52+'стомат неотл '!E52</f>
        <v>0</v>
      </c>
      <c r="F52" s="38" t="n">
        <f aca="false">'стомат проф '!F52+'стомат по заболеванию'!F52+'стомат неотл '!F52</f>
        <v>0</v>
      </c>
      <c r="G52" s="38" t="n">
        <f aca="false">'стомат проф '!G52+'стомат по заболеванию'!G52+'стомат неотл '!G52</f>
        <v>0</v>
      </c>
      <c r="H52" s="38" t="n">
        <f aca="false">'стомат проф '!H52+'стомат по заболеванию'!H52+'стомат неотл '!H52</f>
        <v>0</v>
      </c>
      <c r="I52" s="38" t="n">
        <f aca="false">'стомат проф '!I52+'стомат по заболеванию'!I52+'стомат неотл '!I52</f>
        <v>0</v>
      </c>
      <c r="J52" s="38" t="n">
        <f aca="false">'стомат проф '!J52+'стомат по заболеванию'!J52+'стомат неотл '!J52</f>
        <v>0</v>
      </c>
      <c r="K52" s="38" t="n">
        <f aca="false">'стомат проф '!K52+'стомат по заболеванию'!K52+'стомат неотл '!K52</f>
        <v>0</v>
      </c>
      <c r="L52" s="38" t="n">
        <f aca="false">'стомат проф '!L52+'стомат по заболеванию'!L52+'стомат неотл '!L52</f>
        <v>0</v>
      </c>
      <c r="M52" s="38" t="n">
        <f aca="false">'стомат проф '!M52+'стомат по заболеванию'!M52+'стомат неотл '!M52</f>
        <v>0</v>
      </c>
      <c r="N52" s="38" t="n">
        <f aca="false">'стомат проф '!N52+'стомат по заболеванию'!N52+'стомат неотл '!N52</f>
        <v>0</v>
      </c>
      <c r="O52" s="38" t="n">
        <f aca="false">'стомат проф '!O52+'стомат по заболеванию'!O52+'стомат неотл '!O52</f>
        <v>0</v>
      </c>
      <c r="P52" s="38" t="n">
        <f aca="false">'стомат проф '!P52+'стомат по заболеванию'!P52+'стомат неотл '!P52</f>
        <v>0</v>
      </c>
      <c r="Q52" s="38" t="n">
        <f aca="false">'стомат проф '!Q52+'стомат по заболеванию'!Q52+'стомат неотл '!Q52</f>
        <v>0</v>
      </c>
    </row>
    <row r="53" customFormat="false" ht="16.5" hidden="false" customHeight="false" outlineLevel="0" collapsed="false">
      <c r="A53" s="29" t="n">
        <v>44</v>
      </c>
      <c r="B53" s="30" t="s">
        <v>56</v>
      </c>
      <c r="C53" s="38" t="n">
        <f aca="false">'стомат проф '!C53+'стомат по заболеванию'!C53+'стомат неотл '!C53</f>
        <v>0</v>
      </c>
      <c r="D53" s="38" t="n">
        <f aca="false">'стомат проф '!D53+'стомат по заболеванию'!D53+'стомат неотл '!D53</f>
        <v>0</v>
      </c>
      <c r="E53" s="38" t="n">
        <f aca="false">'стомат проф '!E53+'стомат по заболеванию'!E53+'стомат неотл '!E53</f>
        <v>0</v>
      </c>
      <c r="F53" s="38" t="n">
        <f aca="false">'стомат проф '!F53+'стомат по заболеванию'!F53+'стомат неотл '!F53</f>
        <v>0</v>
      </c>
      <c r="G53" s="38" t="n">
        <f aca="false">'стомат проф '!G53+'стомат по заболеванию'!G53+'стомат неотл '!G53</f>
        <v>0</v>
      </c>
      <c r="H53" s="38" t="n">
        <f aca="false">'стомат проф '!H53+'стомат по заболеванию'!H53+'стомат неотл '!H53</f>
        <v>0</v>
      </c>
      <c r="I53" s="38" t="n">
        <f aca="false">'стомат проф '!I53+'стомат по заболеванию'!I53+'стомат неотл '!I53</f>
        <v>0</v>
      </c>
      <c r="J53" s="38" t="n">
        <f aca="false">'стомат проф '!J53+'стомат по заболеванию'!J53+'стомат неотл '!J53</f>
        <v>0</v>
      </c>
      <c r="K53" s="38" t="n">
        <f aca="false">'стомат проф '!K53+'стомат по заболеванию'!K53+'стомат неотл '!K53</f>
        <v>0</v>
      </c>
      <c r="L53" s="38" t="n">
        <f aca="false">'стомат проф '!L53+'стомат по заболеванию'!L53+'стомат неотл '!L53</f>
        <v>0</v>
      </c>
      <c r="M53" s="38" t="n">
        <f aca="false">'стомат проф '!M53+'стомат по заболеванию'!M53+'стомат неотл '!M53</f>
        <v>0</v>
      </c>
      <c r="N53" s="38" t="n">
        <f aca="false">'стомат проф '!N53+'стомат по заболеванию'!N53+'стомат неотл '!N53</f>
        <v>0</v>
      </c>
      <c r="O53" s="38" t="n">
        <f aca="false">'стомат проф '!O53+'стомат по заболеванию'!O53+'стомат неотл '!O53</f>
        <v>0</v>
      </c>
      <c r="P53" s="38" t="n">
        <f aca="false">'стомат проф '!P53+'стомат по заболеванию'!P53+'стомат неотл '!P53</f>
        <v>0</v>
      </c>
      <c r="Q53" s="38" t="n">
        <f aca="false">'стомат проф '!Q53+'стомат по заболеванию'!Q53+'стомат неотл '!Q53</f>
        <v>0</v>
      </c>
    </row>
    <row r="54" customFormat="false" ht="16.5" hidden="false" customHeight="false" outlineLevel="0" collapsed="false">
      <c r="A54" s="29" t="n">
        <v>45</v>
      </c>
      <c r="B54" s="30" t="s">
        <v>57</v>
      </c>
      <c r="C54" s="38" t="n">
        <f aca="false">'стомат проф '!C54+'стомат по заболеванию'!C54+'стомат неотл '!C54</f>
        <v>90555</v>
      </c>
      <c r="D54" s="38" t="n">
        <f aca="false">'стомат проф '!D54+'стомат по заболеванию'!D54+'стомат неотл '!D54</f>
        <v>19016</v>
      </c>
      <c r="E54" s="38" t="n">
        <f aca="false">'стомат проф '!E54+'стомат по заболеванию'!E54+'стомат неотл '!E54</f>
        <v>25356</v>
      </c>
      <c r="F54" s="38" t="n">
        <f aca="false">'стомат проф '!F54+'стомат по заболеванию'!F54+'стомат неотл '!F54</f>
        <v>19016</v>
      </c>
      <c r="G54" s="38" t="n">
        <f aca="false">'стомат проф '!G54+'стомат по заболеванию'!G54+'стомат неотл '!G54</f>
        <v>27167</v>
      </c>
      <c r="H54" s="38" t="n">
        <f aca="false">'стомат проф '!H54+'стомат по заболеванию'!H54+'стомат неотл '!H54</f>
        <v>19770</v>
      </c>
      <c r="I54" s="38" t="n">
        <f aca="false">'стомат проф '!I54+'стомат по заболеванию'!I54+'стомат неотл '!I54</f>
        <v>4152</v>
      </c>
      <c r="J54" s="38" t="n">
        <f aca="false">'стомат проф '!J54+'стомат по заболеванию'!J54+'стомат неотл '!J54</f>
        <v>5535</v>
      </c>
      <c r="K54" s="38" t="n">
        <f aca="false">'стомат проф '!K54+'стомат по заболеванию'!K54+'стомат неотл '!K54</f>
        <v>4152</v>
      </c>
      <c r="L54" s="38" t="n">
        <f aca="false">'стомат проф '!L54+'стомат по заболеванию'!L54+'стомат неотл '!L54</f>
        <v>5931</v>
      </c>
      <c r="M54" s="38" t="n">
        <f aca="false">'стомат проф '!M54+'стомат по заболеванию'!M54+'стомат неотл '!M54</f>
        <v>13480</v>
      </c>
      <c r="N54" s="38" t="n">
        <f aca="false">'стомат проф '!N54+'стомат по заболеванию'!N54+'стомат неотл '!N54</f>
        <v>2831</v>
      </c>
      <c r="O54" s="38" t="n">
        <f aca="false">'стомат проф '!O54+'стомат по заболеванию'!O54+'стомат неотл '!O54</f>
        <v>3774</v>
      </c>
      <c r="P54" s="38" t="n">
        <f aca="false">'стомат проф '!P54+'стомат по заболеванию'!P54+'стомат неотл '!P54</f>
        <v>2831</v>
      </c>
      <c r="Q54" s="38" t="n">
        <f aca="false">'стомат проф '!Q54+'стомат по заболеванию'!Q54+'стомат неотл '!Q54</f>
        <v>4044</v>
      </c>
    </row>
    <row r="55" customFormat="false" ht="16.5" hidden="false" customHeight="false" outlineLevel="0" collapsed="false">
      <c r="A55" s="29" t="n">
        <v>46</v>
      </c>
      <c r="B55" s="30" t="s">
        <v>58</v>
      </c>
      <c r="C55" s="38" t="n">
        <f aca="false">'стомат проф '!C55+'стомат по заболеванию'!C55+'стомат неотл '!C55</f>
        <v>0</v>
      </c>
      <c r="D55" s="38" t="n">
        <f aca="false">'стомат проф '!D55+'стомат по заболеванию'!D55+'стомат неотл '!D55</f>
        <v>0</v>
      </c>
      <c r="E55" s="38" t="n">
        <f aca="false">'стомат проф '!E55+'стомат по заболеванию'!E55+'стомат неотл '!E55</f>
        <v>0</v>
      </c>
      <c r="F55" s="38" t="n">
        <f aca="false">'стомат проф '!F55+'стомат по заболеванию'!F55+'стомат неотл '!F55</f>
        <v>0</v>
      </c>
      <c r="G55" s="38" t="n">
        <f aca="false">'стомат проф '!G55+'стомат по заболеванию'!G55+'стомат неотл '!G55</f>
        <v>0</v>
      </c>
      <c r="H55" s="38" t="n">
        <f aca="false">'стомат проф '!H55+'стомат по заболеванию'!H55+'стомат неотл '!H55</f>
        <v>0</v>
      </c>
      <c r="I55" s="38" t="n">
        <f aca="false">'стомат проф '!I55+'стомат по заболеванию'!I55+'стомат неотл '!I55</f>
        <v>0</v>
      </c>
      <c r="J55" s="38" t="n">
        <f aca="false">'стомат проф '!J55+'стомат по заболеванию'!J55+'стомат неотл '!J55</f>
        <v>0</v>
      </c>
      <c r="K55" s="38" t="n">
        <f aca="false">'стомат проф '!K55+'стомат по заболеванию'!K55+'стомат неотл '!K55</f>
        <v>0</v>
      </c>
      <c r="L55" s="38" t="n">
        <f aca="false">'стомат проф '!L55+'стомат по заболеванию'!L55+'стомат неотл '!L55</f>
        <v>0</v>
      </c>
      <c r="M55" s="38" t="n">
        <f aca="false">'стомат проф '!M55+'стомат по заболеванию'!M55+'стомат неотл '!M55</f>
        <v>0</v>
      </c>
      <c r="N55" s="38" t="n">
        <f aca="false">'стомат проф '!N55+'стомат по заболеванию'!N55+'стомат неотл '!N55</f>
        <v>0</v>
      </c>
      <c r="O55" s="38" t="n">
        <f aca="false">'стомат проф '!O55+'стомат по заболеванию'!O55+'стомат неотл '!O55</f>
        <v>0</v>
      </c>
      <c r="P55" s="38" t="n">
        <f aca="false">'стомат проф '!P55+'стомат по заболеванию'!P55+'стомат неотл '!P55</f>
        <v>0</v>
      </c>
      <c r="Q55" s="38" t="n">
        <f aca="false">'стомат проф '!Q55+'стомат по заболеванию'!Q55+'стомат неотл '!Q55</f>
        <v>0</v>
      </c>
    </row>
    <row r="56" customFormat="false" ht="16.5" hidden="false" customHeight="false" outlineLevel="0" collapsed="false">
      <c r="A56" s="29" t="n">
        <v>47</v>
      </c>
      <c r="B56" s="30" t="s">
        <v>59</v>
      </c>
      <c r="C56" s="38" t="n">
        <f aca="false">'стомат проф '!C56+'стомат по заболеванию'!C56+'стомат неотл '!C56</f>
        <v>0</v>
      </c>
      <c r="D56" s="38" t="n">
        <f aca="false">'стомат проф '!D56+'стомат по заболеванию'!D56+'стомат неотл '!D56</f>
        <v>0</v>
      </c>
      <c r="E56" s="38" t="n">
        <f aca="false">'стомат проф '!E56+'стомат по заболеванию'!E56+'стомат неотл '!E56</f>
        <v>0</v>
      </c>
      <c r="F56" s="38" t="n">
        <f aca="false">'стомат проф '!F56+'стомат по заболеванию'!F56+'стомат неотл '!F56</f>
        <v>0</v>
      </c>
      <c r="G56" s="38" t="n">
        <f aca="false">'стомат проф '!G56+'стомат по заболеванию'!G56+'стомат неотл '!G56</f>
        <v>0</v>
      </c>
      <c r="H56" s="38" t="n">
        <f aca="false">'стомат проф '!H56+'стомат по заболеванию'!H56+'стомат неотл '!H56</f>
        <v>0</v>
      </c>
      <c r="I56" s="38" t="n">
        <f aca="false">'стомат проф '!I56+'стомат по заболеванию'!I56+'стомат неотл '!I56</f>
        <v>0</v>
      </c>
      <c r="J56" s="38" t="n">
        <f aca="false">'стомат проф '!J56+'стомат по заболеванию'!J56+'стомат неотл '!J56</f>
        <v>0</v>
      </c>
      <c r="K56" s="38" t="n">
        <f aca="false">'стомат проф '!K56+'стомат по заболеванию'!K56+'стомат неотл '!K56</f>
        <v>0</v>
      </c>
      <c r="L56" s="38" t="n">
        <f aca="false">'стомат проф '!L56+'стомат по заболеванию'!L56+'стомат неотл '!L56</f>
        <v>0</v>
      </c>
      <c r="M56" s="38" t="n">
        <f aca="false">'стомат проф '!M56+'стомат по заболеванию'!M56+'стомат неотл '!M56</f>
        <v>0</v>
      </c>
      <c r="N56" s="38" t="n">
        <f aca="false">'стомат проф '!N56+'стомат по заболеванию'!N56+'стомат неотл '!N56</f>
        <v>0</v>
      </c>
      <c r="O56" s="38" t="n">
        <f aca="false">'стомат проф '!O56+'стомат по заболеванию'!O56+'стомат неотл '!O56</f>
        <v>0</v>
      </c>
      <c r="P56" s="38" t="n">
        <f aca="false">'стомат проф '!P56+'стомат по заболеванию'!P56+'стомат неотл '!P56</f>
        <v>0</v>
      </c>
      <c r="Q56" s="38" t="n">
        <f aca="false">'стомат проф '!Q56+'стомат по заболеванию'!Q56+'стомат неотл '!Q56</f>
        <v>0</v>
      </c>
    </row>
    <row r="57" customFormat="false" ht="16.5" hidden="false" customHeight="false" outlineLevel="0" collapsed="false">
      <c r="A57" s="29" t="n">
        <v>48</v>
      </c>
      <c r="B57" s="30" t="s">
        <v>60</v>
      </c>
      <c r="C57" s="38" t="n">
        <f aca="false">'стомат проф '!C57+'стомат по заболеванию'!C57+'стомат неотл '!C57</f>
        <v>0</v>
      </c>
      <c r="D57" s="38" t="n">
        <f aca="false">'стомат проф '!D57+'стомат по заболеванию'!D57+'стомат неотл '!D57</f>
        <v>0</v>
      </c>
      <c r="E57" s="38" t="n">
        <f aca="false">'стомат проф '!E57+'стомат по заболеванию'!E57+'стомат неотл '!E57</f>
        <v>0</v>
      </c>
      <c r="F57" s="38" t="n">
        <f aca="false">'стомат проф '!F57+'стомат по заболеванию'!F57+'стомат неотл '!F57</f>
        <v>0</v>
      </c>
      <c r="G57" s="38" t="n">
        <f aca="false">'стомат проф '!G57+'стомат по заболеванию'!G57+'стомат неотл '!G57</f>
        <v>0</v>
      </c>
      <c r="H57" s="38" t="n">
        <f aca="false">'стомат проф '!H57+'стомат по заболеванию'!H57+'стомат неотл '!H57</f>
        <v>0</v>
      </c>
      <c r="I57" s="38" t="n">
        <f aca="false">'стомат проф '!I57+'стомат по заболеванию'!I57+'стомат неотл '!I57</f>
        <v>0</v>
      </c>
      <c r="J57" s="38" t="n">
        <f aca="false">'стомат проф '!J57+'стомат по заболеванию'!J57+'стомат неотл '!J57</f>
        <v>0</v>
      </c>
      <c r="K57" s="38" t="n">
        <f aca="false">'стомат проф '!K57+'стомат по заболеванию'!K57+'стомат неотл '!K57</f>
        <v>0</v>
      </c>
      <c r="L57" s="38" t="n">
        <f aca="false">'стомат проф '!L57+'стомат по заболеванию'!L57+'стомат неотл '!L57</f>
        <v>0</v>
      </c>
      <c r="M57" s="38" t="n">
        <f aca="false">'стомат проф '!M57+'стомат по заболеванию'!M57+'стомат неотл '!M57</f>
        <v>0</v>
      </c>
      <c r="N57" s="38" t="n">
        <f aca="false">'стомат проф '!N57+'стомат по заболеванию'!N57+'стомат неотл '!N57</f>
        <v>0</v>
      </c>
      <c r="O57" s="38" t="n">
        <f aca="false">'стомат проф '!O57+'стомат по заболеванию'!O57+'стомат неотл '!O57</f>
        <v>0</v>
      </c>
      <c r="P57" s="38" t="n">
        <f aca="false">'стомат проф '!P57+'стомат по заболеванию'!P57+'стомат неотл '!P57</f>
        <v>0</v>
      </c>
      <c r="Q57" s="38" t="n">
        <f aca="false">'стомат проф '!Q57+'стомат по заболеванию'!Q57+'стомат неотл '!Q57</f>
        <v>0</v>
      </c>
    </row>
    <row r="58" customFormat="false" ht="16.5" hidden="false" customHeight="false" outlineLevel="0" collapsed="false">
      <c r="A58" s="29" t="n">
        <v>49</v>
      </c>
      <c r="B58" s="30" t="s">
        <v>61</v>
      </c>
      <c r="C58" s="38" t="n">
        <f aca="false">'стомат проф '!C58+'стомат по заболеванию'!C58+'стомат неотл '!C58</f>
        <v>0</v>
      </c>
      <c r="D58" s="38" t="n">
        <f aca="false">'стомат проф '!D58+'стомат по заболеванию'!D58+'стомат неотл '!D58</f>
        <v>0</v>
      </c>
      <c r="E58" s="38" t="n">
        <f aca="false">'стомат проф '!E58+'стомат по заболеванию'!E58+'стомат неотл '!E58</f>
        <v>0</v>
      </c>
      <c r="F58" s="38" t="n">
        <f aca="false">'стомат проф '!F58+'стомат по заболеванию'!F58+'стомат неотл '!F58</f>
        <v>0</v>
      </c>
      <c r="G58" s="38" t="n">
        <f aca="false">'стомат проф '!G58+'стомат по заболеванию'!G58+'стомат неотл '!G58</f>
        <v>0</v>
      </c>
      <c r="H58" s="38" t="n">
        <f aca="false">'стомат проф '!H58+'стомат по заболеванию'!H58+'стомат неотл '!H58</f>
        <v>0</v>
      </c>
      <c r="I58" s="38" t="n">
        <f aca="false">'стомат проф '!I58+'стомат по заболеванию'!I58+'стомат неотл '!I58</f>
        <v>0</v>
      </c>
      <c r="J58" s="38" t="n">
        <f aca="false">'стомат проф '!J58+'стомат по заболеванию'!J58+'стомат неотл '!J58</f>
        <v>0</v>
      </c>
      <c r="K58" s="38" t="n">
        <f aca="false">'стомат проф '!K58+'стомат по заболеванию'!K58+'стомат неотл '!K58</f>
        <v>0</v>
      </c>
      <c r="L58" s="38" t="n">
        <f aca="false">'стомат проф '!L58+'стомат по заболеванию'!L58+'стомат неотл '!L58</f>
        <v>0</v>
      </c>
      <c r="M58" s="38" t="n">
        <f aca="false">'стомат проф '!M58+'стомат по заболеванию'!M58+'стомат неотл '!M58</f>
        <v>0</v>
      </c>
      <c r="N58" s="38" t="n">
        <f aca="false">'стомат проф '!N58+'стомат по заболеванию'!N58+'стомат неотл '!N58</f>
        <v>0</v>
      </c>
      <c r="O58" s="38" t="n">
        <f aca="false">'стомат проф '!O58+'стомат по заболеванию'!O58+'стомат неотл '!O58</f>
        <v>0</v>
      </c>
      <c r="P58" s="38" t="n">
        <f aca="false">'стомат проф '!P58+'стомат по заболеванию'!P58+'стомат неотл '!P58</f>
        <v>0</v>
      </c>
      <c r="Q58" s="38" t="n">
        <f aca="false">'стомат проф '!Q58+'стомат по заболеванию'!Q58+'стомат неотл '!Q58</f>
        <v>0</v>
      </c>
    </row>
    <row r="59" customFormat="false" ht="16.5" hidden="false" customHeight="false" outlineLevel="0" collapsed="false">
      <c r="A59" s="29" t="n">
        <v>50</v>
      </c>
      <c r="B59" s="30" t="s">
        <v>62</v>
      </c>
      <c r="C59" s="38" t="n">
        <f aca="false">'стомат проф '!C59+'стомат по заболеванию'!C59+'стомат неотл '!C59</f>
        <v>0</v>
      </c>
      <c r="D59" s="38" t="n">
        <f aca="false">'стомат проф '!D59+'стомат по заболеванию'!D59+'стомат неотл '!D59</f>
        <v>0</v>
      </c>
      <c r="E59" s="38" t="n">
        <f aca="false">'стомат проф '!E59+'стомат по заболеванию'!E59+'стомат неотл '!E59</f>
        <v>0</v>
      </c>
      <c r="F59" s="38" t="n">
        <f aca="false">'стомат проф '!F59+'стомат по заболеванию'!F59+'стомат неотл '!F59</f>
        <v>0</v>
      </c>
      <c r="G59" s="38" t="n">
        <f aca="false">'стомат проф '!G59+'стомат по заболеванию'!G59+'стомат неотл '!G59</f>
        <v>0</v>
      </c>
      <c r="H59" s="38" t="n">
        <f aca="false">'стомат проф '!H59+'стомат по заболеванию'!H59+'стомат неотл '!H59</f>
        <v>0</v>
      </c>
      <c r="I59" s="38" t="n">
        <f aca="false">'стомат проф '!I59+'стомат по заболеванию'!I59+'стомат неотл '!I59</f>
        <v>0</v>
      </c>
      <c r="J59" s="38" t="n">
        <f aca="false">'стомат проф '!J59+'стомат по заболеванию'!J59+'стомат неотл '!J59</f>
        <v>0</v>
      </c>
      <c r="K59" s="38" t="n">
        <f aca="false">'стомат проф '!K59+'стомат по заболеванию'!K59+'стомат неотл '!K59</f>
        <v>0</v>
      </c>
      <c r="L59" s="38" t="n">
        <f aca="false">'стомат проф '!L59+'стомат по заболеванию'!L59+'стомат неотл '!L59</f>
        <v>0</v>
      </c>
      <c r="M59" s="38" t="n">
        <f aca="false">'стомат проф '!M59+'стомат по заболеванию'!M59+'стомат неотл '!M59</f>
        <v>0</v>
      </c>
      <c r="N59" s="38" t="n">
        <f aca="false">'стомат проф '!N59+'стомат по заболеванию'!N59+'стомат неотл '!N59</f>
        <v>0</v>
      </c>
      <c r="O59" s="38" t="n">
        <f aca="false">'стомат проф '!O59+'стомат по заболеванию'!O59+'стомат неотл '!O59</f>
        <v>0</v>
      </c>
      <c r="P59" s="38" t="n">
        <f aca="false">'стомат проф '!P59+'стомат по заболеванию'!P59+'стомат неотл '!P59</f>
        <v>0</v>
      </c>
      <c r="Q59" s="38" t="n">
        <f aca="false">'стомат проф '!Q59+'стомат по заболеванию'!Q59+'стомат неотл '!Q59</f>
        <v>0</v>
      </c>
    </row>
    <row r="60" customFormat="false" ht="32.25" hidden="false" customHeight="false" outlineLevel="0" collapsed="false">
      <c r="A60" s="29" t="n">
        <v>51</v>
      </c>
      <c r="B60" s="30" t="s">
        <v>63</v>
      </c>
      <c r="C60" s="38" t="n">
        <f aca="false">'стомат проф '!C60+'стомат по заболеванию'!C60+'стомат неотл '!C60</f>
        <v>3599</v>
      </c>
      <c r="D60" s="38" t="n">
        <f aca="false">'стомат проф '!D60+'стомат по заболеванию'!D60+'стомат неотл '!D60</f>
        <v>542</v>
      </c>
      <c r="E60" s="38" t="n">
        <f aca="false">'стомат проф '!E60+'стомат по заболеванию'!E60+'стомат неотл '!E60</f>
        <v>863</v>
      </c>
      <c r="F60" s="38" t="n">
        <f aca="false">'стомат проф '!F60+'стомат по заболеванию'!F60+'стомат неотл '!F60</f>
        <v>755</v>
      </c>
      <c r="G60" s="38" t="n">
        <f aca="false">'стомат проф '!G60+'стомат по заболеванию'!G60+'стомат неотл '!G60</f>
        <v>1439</v>
      </c>
      <c r="H60" s="38" t="n">
        <f aca="false">'стомат проф '!H60+'стомат по заболеванию'!H60+'стомат неотл '!H60</f>
        <v>830</v>
      </c>
      <c r="I60" s="38" t="n">
        <f aca="false">'стомат проф '!I60+'стомат по заболеванию'!I60+'стомат неотл '!I60</f>
        <v>125</v>
      </c>
      <c r="J60" s="38" t="n">
        <f aca="false">'стомат проф '!J60+'стомат по заболеванию'!J60+'стомат неотл '!J60</f>
        <v>199</v>
      </c>
      <c r="K60" s="38" t="n">
        <f aca="false">'стомат проф '!K60+'стомат по заболеванию'!K60+'стомат неотл '!K60</f>
        <v>174</v>
      </c>
      <c r="L60" s="38" t="n">
        <f aca="false">'стомат проф '!L60+'стомат по заболеванию'!L60+'стомат неотл '!L60</f>
        <v>332</v>
      </c>
      <c r="M60" s="38" t="n">
        <f aca="false">'стомат проф '!M60+'стомат по заболеванию'!M60+'стомат неотл '!M60</f>
        <v>431</v>
      </c>
      <c r="N60" s="38" t="n">
        <f aca="false">'стомат проф '!N60+'стомат по заболеванию'!N60+'стомат неотл '!N60</f>
        <v>65</v>
      </c>
      <c r="O60" s="38" t="n">
        <f aca="false">'стомат проф '!O60+'стомат по заболеванию'!O60+'стомат неотл '!O60</f>
        <v>103</v>
      </c>
      <c r="P60" s="38" t="n">
        <f aca="false">'стомат проф '!P60+'стомат по заболеванию'!P60+'стомат неотл '!P60</f>
        <v>91</v>
      </c>
      <c r="Q60" s="38" t="n">
        <f aca="false">'стомат проф '!Q60+'стомат по заболеванию'!Q60+'стомат неотл '!Q60</f>
        <v>172</v>
      </c>
    </row>
    <row r="61" customFormat="false" ht="16.5" hidden="false" customHeight="false" outlineLevel="0" collapsed="false">
      <c r="A61" s="29" t="n">
        <v>52</v>
      </c>
      <c r="B61" s="30" t="s">
        <v>64</v>
      </c>
      <c r="C61" s="38" t="n">
        <f aca="false">'стомат проф '!C61+'стомат по заболеванию'!C61+'стомат неотл '!C61</f>
        <v>0</v>
      </c>
      <c r="D61" s="38" t="n">
        <f aca="false">'стомат проф '!D61+'стомат по заболеванию'!D61+'стомат неотл '!D61</f>
        <v>0</v>
      </c>
      <c r="E61" s="38" t="n">
        <f aca="false">'стомат проф '!E61+'стомат по заболеванию'!E61+'стомат неотл '!E61</f>
        <v>0</v>
      </c>
      <c r="F61" s="38" t="n">
        <f aca="false">'стомат проф '!F61+'стомат по заболеванию'!F61+'стомат неотл '!F61</f>
        <v>0</v>
      </c>
      <c r="G61" s="38" t="n">
        <f aca="false">'стомат проф '!G61+'стомат по заболеванию'!G61+'стомат неотл '!G61</f>
        <v>0</v>
      </c>
      <c r="H61" s="38" t="n">
        <f aca="false">'стомат проф '!H61+'стомат по заболеванию'!H61+'стомат неотл '!H61</f>
        <v>0</v>
      </c>
      <c r="I61" s="38" t="n">
        <f aca="false">'стомат проф '!I61+'стомат по заболеванию'!I61+'стомат неотл '!I61</f>
        <v>0</v>
      </c>
      <c r="J61" s="38" t="n">
        <f aca="false">'стомат проф '!J61+'стомат по заболеванию'!J61+'стомат неотл '!J61</f>
        <v>0</v>
      </c>
      <c r="K61" s="38" t="n">
        <f aca="false">'стомат проф '!K61+'стомат по заболеванию'!K61+'стомат неотл '!K61</f>
        <v>0</v>
      </c>
      <c r="L61" s="38" t="n">
        <f aca="false">'стомат проф '!L61+'стомат по заболеванию'!L61+'стомат неотл '!L61</f>
        <v>0</v>
      </c>
      <c r="M61" s="38" t="n">
        <f aca="false">'стомат проф '!M61+'стомат по заболеванию'!M61+'стомат неотл '!M61</f>
        <v>0</v>
      </c>
      <c r="N61" s="38" t="n">
        <f aca="false">'стомат проф '!N61+'стомат по заболеванию'!N61+'стомат неотл '!N61</f>
        <v>0</v>
      </c>
      <c r="O61" s="38" t="n">
        <f aca="false">'стомат проф '!O61+'стомат по заболеванию'!O61+'стомат неотл '!O61</f>
        <v>0</v>
      </c>
      <c r="P61" s="38" t="n">
        <f aca="false">'стомат проф '!P61+'стомат по заболеванию'!P61+'стомат неотл '!P61</f>
        <v>0</v>
      </c>
      <c r="Q61" s="38" t="n">
        <f aca="false">'стомат проф '!Q61+'стомат по заболеванию'!Q61+'стомат неотл '!Q61</f>
        <v>0</v>
      </c>
    </row>
    <row r="62" customFormat="false" ht="16.5" hidden="false" customHeight="false" outlineLevel="0" collapsed="false">
      <c r="A62" s="29" t="n">
        <v>53</v>
      </c>
      <c r="B62" s="30" t="s">
        <v>65</v>
      </c>
      <c r="C62" s="38" t="n">
        <f aca="false">'стомат проф '!C62+'стомат по заболеванию'!C62+'стомат неотл '!C62</f>
        <v>0</v>
      </c>
      <c r="D62" s="38" t="n">
        <f aca="false">'стомат проф '!D62+'стомат по заболеванию'!D62+'стомат неотл '!D62</f>
        <v>0</v>
      </c>
      <c r="E62" s="38" t="n">
        <f aca="false">'стомат проф '!E62+'стомат по заболеванию'!E62+'стомат неотл '!E62</f>
        <v>0</v>
      </c>
      <c r="F62" s="38" t="n">
        <f aca="false">'стомат проф '!F62+'стомат по заболеванию'!F62+'стомат неотл '!F62</f>
        <v>0</v>
      </c>
      <c r="G62" s="38" t="n">
        <f aca="false">'стомат проф '!G62+'стомат по заболеванию'!G62+'стомат неотл '!G62</f>
        <v>0</v>
      </c>
      <c r="H62" s="38" t="n">
        <f aca="false">'стомат проф '!H62+'стомат по заболеванию'!H62+'стомат неотл '!H62</f>
        <v>0</v>
      </c>
      <c r="I62" s="38" t="n">
        <f aca="false">'стомат проф '!I62+'стомат по заболеванию'!I62+'стомат неотл '!I62</f>
        <v>0</v>
      </c>
      <c r="J62" s="38" t="n">
        <f aca="false">'стомат проф '!J62+'стомат по заболеванию'!J62+'стомат неотл '!J62</f>
        <v>0</v>
      </c>
      <c r="K62" s="38" t="n">
        <f aca="false">'стомат проф '!K62+'стомат по заболеванию'!K62+'стомат неотл '!K62</f>
        <v>0</v>
      </c>
      <c r="L62" s="38" t="n">
        <f aca="false">'стомат проф '!L62+'стомат по заболеванию'!L62+'стомат неотл '!L62</f>
        <v>0</v>
      </c>
      <c r="M62" s="38" t="n">
        <f aca="false">'стомат проф '!M62+'стомат по заболеванию'!M62+'стомат неотл '!M62</f>
        <v>0</v>
      </c>
      <c r="N62" s="38" t="n">
        <f aca="false">'стомат проф '!N62+'стомат по заболеванию'!N62+'стомат неотл '!N62</f>
        <v>0</v>
      </c>
      <c r="O62" s="38" t="n">
        <f aca="false">'стомат проф '!O62+'стомат по заболеванию'!O62+'стомат неотл '!O62</f>
        <v>0</v>
      </c>
      <c r="P62" s="38" t="n">
        <f aca="false">'стомат проф '!P62+'стомат по заболеванию'!P62+'стомат неотл '!P62</f>
        <v>0</v>
      </c>
      <c r="Q62" s="38" t="n">
        <f aca="false">'стомат проф '!Q62+'стомат по заболеванию'!Q62+'стомат неотл '!Q62</f>
        <v>0</v>
      </c>
    </row>
    <row r="63" customFormat="false" ht="16.5" hidden="false" customHeight="false" outlineLevel="0" collapsed="false">
      <c r="A63" s="29" t="n">
        <v>54</v>
      </c>
      <c r="B63" s="30" t="s">
        <v>66</v>
      </c>
      <c r="C63" s="38" t="n">
        <f aca="false">'стомат проф '!C63+'стомат по заболеванию'!C63+'стомат неотл '!C63</f>
        <v>13256</v>
      </c>
      <c r="D63" s="38" t="n">
        <f aca="false">'стомат проф '!D63+'стомат по заболеванию'!D63+'стомат неотл '!D63</f>
        <v>8160</v>
      </c>
      <c r="E63" s="38" t="n">
        <f aca="false">'стомат проф '!E63+'стомат по заболеванию'!E63+'стомат неотл '!E63</f>
        <v>5096</v>
      </c>
      <c r="F63" s="38" t="n">
        <f aca="false">'стомат проф '!F63+'стомат по заболеванию'!F63+'стомат неотл '!F63</f>
        <v>0</v>
      </c>
      <c r="G63" s="38" t="n">
        <f aca="false">'стомат проф '!G63+'стомат по заболеванию'!G63+'стомат неотл '!G63</f>
        <v>0</v>
      </c>
      <c r="H63" s="38" t="n">
        <f aca="false">'стомат проф '!H63+'стомат по заболеванию'!H63+'стомат неотл '!H63</f>
        <v>3920</v>
      </c>
      <c r="I63" s="38" t="n">
        <f aca="false">'стомат проф '!I63+'стомат по заболеванию'!I63+'стомат неотл '!I63</f>
        <v>2400</v>
      </c>
      <c r="J63" s="38" t="n">
        <f aca="false">'стомат проф '!J63+'стомат по заболеванию'!J63+'стомат неотл '!J63</f>
        <v>1520</v>
      </c>
      <c r="K63" s="38" t="n">
        <f aca="false">'стомат проф '!K63+'стомат по заболеванию'!K63+'стомат неотл '!K63</f>
        <v>0</v>
      </c>
      <c r="L63" s="38" t="n">
        <f aca="false">'стомат проф '!L63+'стомат по заболеванию'!L63+'стомат неотл '!L63</f>
        <v>0</v>
      </c>
      <c r="M63" s="38" t="n">
        <f aca="false">'стомат проф '!M63+'стомат по заболеванию'!M63+'стомат неотл '!M63</f>
        <v>3160</v>
      </c>
      <c r="N63" s="38" t="n">
        <f aca="false">'стомат проф '!N63+'стомат по заболеванию'!N63+'стомат неотл '!N63</f>
        <v>1920</v>
      </c>
      <c r="O63" s="38" t="n">
        <f aca="false">'стомат проф '!O63+'стомат по заболеванию'!O63+'стомат неотл '!O63</f>
        <v>1240</v>
      </c>
      <c r="P63" s="38" t="n">
        <f aca="false">'стомат проф '!P63+'стомат по заболеванию'!P63+'стомат неотл '!P63</f>
        <v>0</v>
      </c>
      <c r="Q63" s="38" t="n">
        <f aca="false">'стомат проф '!Q63+'стомат по заболеванию'!Q63+'стомат неотл '!Q63</f>
        <v>0</v>
      </c>
    </row>
    <row r="64" customFormat="false" ht="16.5" hidden="false" customHeight="false" outlineLevel="0" collapsed="false">
      <c r="A64" s="29" t="n">
        <v>55</v>
      </c>
      <c r="B64" s="30" t="s">
        <v>67</v>
      </c>
      <c r="C64" s="38" t="n">
        <f aca="false">'стомат проф '!C64+'стомат по заболеванию'!C64+'стомат неотл '!C64</f>
        <v>11901</v>
      </c>
      <c r="D64" s="38" t="n">
        <f aca="false">'стомат проф '!D64+'стомат по заболеванию'!D64+'стомат неотл '!D64</f>
        <v>2964</v>
      </c>
      <c r="E64" s="38" t="n">
        <f aca="false">'стомат проф '!E64+'стомат по заболеванию'!E64+'стомат неотл '!E64</f>
        <v>2976</v>
      </c>
      <c r="F64" s="38" t="n">
        <f aca="false">'стомат проф '!F64+'стомат по заболеванию'!F64+'стомат неотл '!F64</f>
        <v>2976</v>
      </c>
      <c r="G64" s="38" t="n">
        <f aca="false">'стомат проф '!G64+'стомат по заболеванию'!G64+'стомат неотл '!G64</f>
        <v>2985</v>
      </c>
      <c r="H64" s="38" t="n">
        <f aca="false">'стомат проф '!H64+'стомат по заболеванию'!H64+'стомат неотл '!H64</f>
        <v>3501</v>
      </c>
      <c r="I64" s="38" t="n">
        <f aca="false">'стомат проф '!I64+'стомат по заболеванию'!I64+'стомат неотл '!I64</f>
        <v>871</v>
      </c>
      <c r="J64" s="38" t="n">
        <f aca="false">'стомат проф '!J64+'стомат по заболеванию'!J64+'стомат неотл '!J64</f>
        <v>876</v>
      </c>
      <c r="K64" s="38" t="n">
        <f aca="false">'стомат проф '!K64+'стомат по заболеванию'!K64+'стомат неотл '!K64</f>
        <v>876</v>
      </c>
      <c r="L64" s="38" t="n">
        <f aca="false">'стомат проф '!L64+'стомат по заболеванию'!L64+'стомат неотл '!L64</f>
        <v>878</v>
      </c>
      <c r="M64" s="38" t="n">
        <f aca="false">'стомат проф '!M64+'стомат по заболеванию'!M64+'стомат неотл '!M64</f>
        <v>2799</v>
      </c>
      <c r="N64" s="38" t="n">
        <f aca="false">'стомат проф '!N64+'стомат по заболеванию'!N64+'стомат неотл '!N64</f>
        <v>697</v>
      </c>
      <c r="O64" s="38" t="n">
        <f aca="false">'стомат проф '!O64+'стомат по заболеванию'!O64+'стомат неотл '!O64</f>
        <v>699</v>
      </c>
      <c r="P64" s="38" t="n">
        <f aca="false">'стомат проф '!P64+'стомат по заболеванию'!P64+'стомат неотл '!P64</f>
        <v>699</v>
      </c>
      <c r="Q64" s="38" t="n">
        <f aca="false">'стомат проф '!Q64+'стомат по заболеванию'!Q64+'стомат неотл '!Q64</f>
        <v>704</v>
      </c>
    </row>
    <row r="65" customFormat="false" ht="16.5" hidden="false" customHeight="false" outlineLevel="0" collapsed="false">
      <c r="A65" s="29" t="n">
        <v>56</v>
      </c>
      <c r="B65" s="30" t="s">
        <v>68</v>
      </c>
      <c r="C65" s="38" t="n">
        <f aca="false">'стомат проф '!C65+'стомат по заболеванию'!C65+'стомат неотл '!C65</f>
        <v>0</v>
      </c>
      <c r="D65" s="38" t="n">
        <f aca="false">'стомат проф '!D65+'стомат по заболеванию'!D65+'стомат неотл '!D65</f>
        <v>0</v>
      </c>
      <c r="E65" s="38" t="n">
        <f aca="false">'стомат проф '!E65+'стомат по заболеванию'!E65+'стомат неотл '!E65</f>
        <v>0</v>
      </c>
      <c r="F65" s="38" t="n">
        <f aca="false">'стомат проф '!F65+'стомат по заболеванию'!F65+'стомат неотл '!F65</f>
        <v>0</v>
      </c>
      <c r="G65" s="38" t="n">
        <f aca="false">'стомат проф '!G65+'стомат по заболеванию'!G65+'стомат неотл '!G65</f>
        <v>0</v>
      </c>
      <c r="H65" s="38" t="n">
        <f aca="false">'стомат проф '!H65+'стомат по заболеванию'!H65+'стомат неотл '!H65</f>
        <v>0</v>
      </c>
      <c r="I65" s="38" t="n">
        <f aca="false">'стомат проф '!I65+'стомат по заболеванию'!I65+'стомат неотл '!I65</f>
        <v>0</v>
      </c>
      <c r="J65" s="38" t="n">
        <f aca="false">'стомат проф '!J65+'стомат по заболеванию'!J65+'стомат неотл '!J65</f>
        <v>0</v>
      </c>
      <c r="K65" s="38" t="n">
        <f aca="false">'стомат проф '!K65+'стомат по заболеванию'!K65+'стомат неотл '!K65</f>
        <v>0</v>
      </c>
      <c r="L65" s="38" t="n">
        <f aca="false">'стомат проф '!L65+'стомат по заболеванию'!L65+'стомат неотл '!L65</f>
        <v>0</v>
      </c>
      <c r="M65" s="38" t="n">
        <f aca="false">'стомат проф '!M65+'стомат по заболеванию'!M65+'стомат неотл '!M65</f>
        <v>0</v>
      </c>
      <c r="N65" s="38" t="n">
        <f aca="false">'стомат проф '!N65+'стомат по заболеванию'!N65+'стомат неотл '!N65</f>
        <v>0</v>
      </c>
      <c r="O65" s="38" t="n">
        <f aca="false">'стомат проф '!O65+'стомат по заболеванию'!O65+'стомат неотл '!O65</f>
        <v>0</v>
      </c>
      <c r="P65" s="38" t="n">
        <f aca="false">'стомат проф '!P65+'стомат по заболеванию'!P65+'стомат неотл '!P65</f>
        <v>0</v>
      </c>
      <c r="Q65" s="38" t="n">
        <f aca="false">'стомат проф '!Q65+'стомат по заболеванию'!Q65+'стомат неотл '!Q65</f>
        <v>0</v>
      </c>
    </row>
    <row r="66" customFormat="false" ht="16.5" hidden="false" customHeight="false" outlineLevel="0" collapsed="false">
      <c r="A66" s="29" t="n">
        <v>57</v>
      </c>
      <c r="B66" s="30" t="s">
        <v>69</v>
      </c>
      <c r="C66" s="38" t="n">
        <f aca="false">'стомат проф '!C66+'стомат по заболеванию'!C66+'стомат неотл '!C66</f>
        <v>0</v>
      </c>
      <c r="D66" s="38" t="n">
        <f aca="false">'стомат проф '!D66+'стомат по заболеванию'!D66+'стомат неотл '!D66</f>
        <v>0</v>
      </c>
      <c r="E66" s="38" t="n">
        <f aca="false">'стомат проф '!E66+'стомат по заболеванию'!E66+'стомат неотл '!E66</f>
        <v>0</v>
      </c>
      <c r="F66" s="38" t="n">
        <f aca="false">'стомат проф '!F66+'стомат по заболеванию'!F66+'стомат неотл '!F66</f>
        <v>0</v>
      </c>
      <c r="G66" s="38" t="n">
        <f aca="false">'стомат проф '!G66+'стомат по заболеванию'!G66+'стомат неотл '!G66</f>
        <v>0</v>
      </c>
      <c r="H66" s="38" t="n">
        <f aca="false">'стомат проф '!H66+'стомат по заболеванию'!H66+'стомат неотл '!H66</f>
        <v>0</v>
      </c>
      <c r="I66" s="38" t="n">
        <f aca="false">'стомат проф '!I66+'стомат по заболеванию'!I66+'стомат неотл '!I66</f>
        <v>0</v>
      </c>
      <c r="J66" s="38" t="n">
        <f aca="false">'стомат проф '!J66+'стомат по заболеванию'!J66+'стомат неотл '!J66</f>
        <v>0</v>
      </c>
      <c r="K66" s="38" t="n">
        <f aca="false">'стомат проф '!K66+'стомат по заболеванию'!K66+'стомат неотл '!K66</f>
        <v>0</v>
      </c>
      <c r="L66" s="38" t="n">
        <f aca="false">'стомат проф '!L66+'стомат по заболеванию'!L66+'стомат неотл '!L66</f>
        <v>0</v>
      </c>
      <c r="M66" s="38" t="n">
        <f aca="false">'стомат проф '!M66+'стомат по заболеванию'!M66+'стомат неотл '!M66</f>
        <v>0</v>
      </c>
      <c r="N66" s="38" t="n">
        <f aca="false">'стомат проф '!N66+'стомат по заболеванию'!N66+'стомат неотл '!N66</f>
        <v>0</v>
      </c>
      <c r="O66" s="38" t="n">
        <f aca="false">'стомат проф '!O66+'стомат по заболеванию'!O66+'стомат неотл '!O66</f>
        <v>0</v>
      </c>
      <c r="P66" s="38" t="n">
        <f aca="false">'стомат проф '!P66+'стомат по заболеванию'!P66+'стомат неотл '!P66</f>
        <v>0</v>
      </c>
      <c r="Q66" s="38" t="n">
        <f aca="false">'стомат проф '!Q66+'стомат по заболеванию'!Q66+'стомат неотл '!Q66</f>
        <v>0</v>
      </c>
    </row>
    <row r="67" customFormat="false" ht="16.5" hidden="false" customHeight="false" outlineLevel="0" collapsed="false">
      <c r="A67" s="29" t="n">
        <v>58</v>
      </c>
      <c r="B67" s="30" t="s">
        <v>70</v>
      </c>
      <c r="C67" s="38" t="n">
        <f aca="false">'стомат проф '!C67+'стомат по заболеванию'!C67+'стомат неотл '!C67</f>
        <v>3139</v>
      </c>
      <c r="D67" s="38" t="n">
        <f aca="false">'стомат проф '!D67+'стомат по заболеванию'!D67+'стомат неотл '!D67</f>
        <v>714</v>
      </c>
      <c r="E67" s="38" t="n">
        <f aca="false">'стомат проф '!E67+'стомат по заболеванию'!E67+'стомат неотл '!E67</f>
        <v>814</v>
      </c>
      <c r="F67" s="38" t="n">
        <f aca="false">'стомат проф '!F67+'стомат по заболеванию'!F67+'стомат неотл '!F67</f>
        <v>798</v>
      </c>
      <c r="G67" s="38" t="n">
        <f aca="false">'стомат проф '!G67+'стомат по заболеванию'!G67+'стомат неотл '!G67</f>
        <v>813</v>
      </c>
      <c r="H67" s="38" t="n">
        <f aca="false">'стомат проф '!H67+'стомат по заболеванию'!H67+'стомат неотл '!H67</f>
        <v>853</v>
      </c>
      <c r="I67" s="38" t="n">
        <f aca="false">'стомат проф '!I67+'стомат по заболеванию'!I67+'стомат неотл '!I67</f>
        <v>198</v>
      </c>
      <c r="J67" s="38" t="n">
        <f aca="false">'стомат проф '!J67+'стомат по заболеванию'!J67+'стомат неотл '!J67</f>
        <v>224</v>
      </c>
      <c r="K67" s="38" t="n">
        <f aca="false">'стомат проф '!K67+'стомат по заболеванию'!K67+'стомат неотл '!K67</f>
        <v>216</v>
      </c>
      <c r="L67" s="38" t="n">
        <f aca="false">'стомат проф '!L67+'стомат по заболеванию'!L67+'стомат неотл '!L67</f>
        <v>215</v>
      </c>
      <c r="M67" s="38" t="n">
        <f aca="false">'стомат проф '!M67+'стомат по заболеванию'!M67+'стомат неотл '!M67</f>
        <v>708</v>
      </c>
      <c r="N67" s="38" t="n">
        <f aca="false">'стомат проф '!N67+'стомат по заболеванию'!N67+'стомат неотл '!N67</f>
        <v>167</v>
      </c>
      <c r="O67" s="38" t="n">
        <f aca="false">'стомат проф '!O67+'стомат по заболеванию'!O67+'стомат неотл '!O67</f>
        <v>188</v>
      </c>
      <c r="P67" s="38" t="n">
        <f aca="false">'стомат проф '!P67+'стомат по заболеванию'!P67+'стомат неотл '!P67</f>
        <v>178</v>
      </c>
      <c r="Q67" s="38" t="n">
        <f aca="false">'стомат проф '!Q67+'стомат по заболеванию'!Q67+'стомат неотл '!Q67</f>
        <v>175</v>
      </c>
    </row>
    <row r="68" customFormat="false" ht="16.5" hidden="false" customHeight="false" outlineLevel="0" collapsed="false">
      <c r="A68" s="29" t="n">
        <v>59</v>
      </c>
      <c r="B68" s="30" t="s">
        <v>71</v>
      </c>
      <c r="C68" s="38" t="n">
        <f aca="false">'стомат проф '!C68+'стомат по заболеванию'!C68+'стомат неотл '!C68</f>
        <v>0</v>
      </c>
      <c r="D68" s="38" t="n">
        <f aca="false">'стомат проф '!D68+'стомат по заболеванию'!D68+'стомат неотл '!D68</f>
        <v>0</v>
      </c>
      <c r="E68" s="38" t="n">
        <f aca="false">'стомат проф '!E68+'стомат по заболеванию'!E68+'стомат неотл '!E68</f>
        <v>0</v>
      </c>
      <c r="F68" s="38" t="n">
        <f aca="false">'стомат проф '!F68+'стомат по заболеванию'!F68+'стомат неотл '!F68</f>
        <v>0</v>
      </c>
      <c r="G68" s="38" t="n">
        <f aca="false">'стомат проф '!G68+'стомат по заболеванию'!G68+'стомат неотл '!G68</f>
        <v>0</v>
      </c>
      <c r="H68" s="38" t="n">
        <f aca="false">'стомат проф '!H68+'стомат по заболеванию'!H68+'стомат неотл '!H68</f>
        <v>0</v>
      </c>
      <c r="I68" s="38" t="n">
        <f aca="false">'стомат проф '!I68+'стомат по заболеванию'!I68+'стомат неотл '!I68</f>
        <v>0</v>
      </c>
      <c r="J68" s="38" t="n">
        <f aca="false">'стомат проф '!J68+'стомат по заболеванию'!J68+'стомат неотл '!J68</f>
        <v>0</v>
      </c>
      <c r="K68" s="38" t="n">
        <f aca="false">'стомат проф '!K68+'стомат по заболеванию'!K68+'стомат неотл '!K68</f>
        <v>0</v>
      </c>
      <c r="L68" s="38" t="n">
        <f aca="false">'стомат проф '!L68+'стомат по заболеванию'!L68+'стомат неотл '!L68</f>
        <v>0</v>
      </c>
      <c r="M68" s="38" t="n">
        <f aca="false">'стомат проф '!M68+'стомат по заболеванию'!M68+'стомат неотл '!M68</f>
        <v>0</v>
      </c>
      <c r="N68" s="38" t="n">
        <f aca="false">'стомат проф '!N68+'стомат по заболеванию'!N68+'стомат неотл '!N68</f>
        <v>0</v>
      </c>
      <c r="O68" s="38" t="n">
        <f aca="false">'стомат проф '!O68+'стомат по заболеванию'!O68+'стомат неотл '!O68</f>
        <v>0</v>
      </c>
      <c r="P68" s="38" t="n">
        <f aca="false">'стомат проф '!P68+'стомат по заболеванию'!P68+'стомат неотл '!P68</f>
        <v>0</v>
      </c>
      <c r="Q68" s="38" t="n">
        <f aca="false">'стомат проф '!Q68+'стомат по заболеванию'!Q68+'стомат неотл '!Q68</f>
        <v>0</v>
      </c>
    </row>
    <row r="69" customFormat="false" ht="16.5" hidden="false" customHeight="false" outlineLevel="0" collapsed="false">
      <c r="A69" s="29" t="n">
        <v>60</v>
      </c>
      <c r="B69" s="30" t="s">
        <v>72</v>
      </c>
      <c r="C69" s="38" t="n">
        <f aca="false">'стомат проф '!C69+'стомат по заболеванию'!C69+'стомат неотл '!C69</f>
        <v>0</v>
      </c>
      <c r="D69" s="38" t="n">
        <f aca="false">'стомат проф '!D69+'стомат по заболеванию'!D69+'стомат неотл '!D69</f>
        <v>0</v>
      </c>
      <c r="E69" s="38" t="n">
        <f aca="false">'стомат проф '!E69+'стомат по заболеванию'!E69+'стомат неотл '!E69</f>
        <v>0</v>
      </c>
      <c r="F69" s="38" t="n">
        <f aca="false">'стомат проф '!F69+'стомат по заболеванию'!F69+'стомат неотл '!F69</f>
        <v>0</v>
      </c>
      <c r="G69" s="38" t="n">
        <f aca="false">'стомат проф '!G69+'стомат по заболеванию'!G69+'стомат неотл '!G69</f>
        <v>0</v>
      </c>
      <c r="H69" s="38" t="n">
        <f aca="false">'стомат проф '!H69+'стомат по заболеванию'!H69+'стомат неотл '!H69</f>
        <v>0</v>
      </c>
      <c r="I69" s="38" t="n">
        <f aca="false">'стомат проф '!I69+'стомат по заболеванию'!I69+'стомат неотл '!I69</f>
        <v>0</v>
      </c>
      <c r="J69" s="38" t="n">
        <f aca="false">'стомат проф '!J69+'стомат по заболеванию'!J69+'стомат неотл '!J69</f>
        <v>0</v>
      </c>
      <c r="K69" s="38" t="n">
        <f aca="false">'стомат проф '!K69+'стомат по заболеванию'!K69+'стомат неотл '!K69</f>
        <v>0</v>
      </c>
      <c r="L69" s="38" t="n">
        <f aca="false">'стомат проф '!L69+'стомат по заболеванию'!L69+'стомат неотл '!L69</f>
        <v>0</v>
      </c>
      <c r="M69" s="38" t="n">
        <f aca="false">'стомат проф '!M69+'стомат по заболеванию'!M69+'стомат неотл '!M69</f>
        <v>0</v>
      </c>
      <c r="N69" s="38" t="n">
        <f aca="false">'стомат проф '!N69+'стомат по заболеванию'!N69+'стомат неотл '!N69</f>
        <v>0</v>
      </c>
      <c r="O69" s="38" t="n">
        <f aca="false">'стомат проф '!O69+'стомат по заболеванию'!O69+'стомат неотл '!O69</f>
        <v>0</v>
      </c>
      <c r="P69" s="38" t="n">
        <f aca="false">'стомат проф '!P69+'стомат по заболеванию'!P69+'стомат неотл '!P69</f>
        <v>0</v>
      </c>
      <c r="Q69" s="38" t="n">
        <f aca="false">'стомат проф '!Q69+'стомат по заболеванию'!Q69+'стомат неотл '!Q69</f>
        <v>0</v>
      </c>
    </row>
    <row r="70" customFormat="false" ht="16.5" hidden="false" customHeight="false" outlineLevel="0" collapsed="false">
      <c r="A70" s="29" t="n">
        <v>61</v>
      </c>
      <c r="B70" s="30" t="s">
        <v>73</v>
      </c>
      <c r="C70" s="38" t="n">
        <f aca="false">'стомат проф '!C70+'стомат по заболеванию'!C70+'стомат неотл '!C70</f>
        <v>0</v>
      </c>
      <c r="D70" s="38" t="n">
        <f aca="false">'стомат проф '!D70+'стомат по заболеванию'!D70+'стомат неотл '!D70</f>
        <v>0</v>
      </c>
      <c r="E70" s="38" t="n">
        <f aca="false">'стомат проф '!E70+'стомат по заболеванию'!E70+'стомат неотл '!E70</f>
        <v>0</v>
      </c>
      <c r="F70" s="38" t="n">
        <f aca="false">'стомат проф '!F70+'стомат по заболеванию'!F70+'стомат неотл '!F70</f>
        <v>0</v>
      </c>
      <c r="G70" s="38" t="n">
        <f aca="false">'стомат проф '!G70+'стомат по заболеванию'!G70+'стомат неотл '!G70</f>
        <v>0</v>
      </c>
      <c r="H70" s="38" t="n">
        <f aca="false">'стомат проф '!H70+'стомат по заболеванию'!H70+'стомат неотл '!H70</f>
        <v>0</v>
      </c>
      <c r="I70" s="38" t="n">
        <f aca="false">'стомат проф '!I70+'стомат по заболеванию'!I70+'стомат неотл '!I70</f>
        <v>0</v>
      </c>
      <c r="J70" s="38" t="n">
        <f aca="false">'стомат проф '!J70+'стомат по заболеванию'!J70+'стомат неотл '!J70</f>
        <v>0</v>
      </c>
      <c r="K70" s="38" t="n">
        <f aca="false">'стомат проф '!K70+'стомат по заболеванию'!K70+'стомат неотл '!K70</f>
        <v>0</v>
      </c>
      <c r="L70" s="38" t="n">
        <f aca="false">'стомат проф '!L70+'стомат по заболеванию'!L70+'стомат неотл '!L70</f>
        <v>0</v>
      </c>
      <c r="M70" s="38" t="n">
        <f aca="false">'стомат проф '!M70+'стомат по заболеванию'!M70+'стомат неотл '!M70</f>
        <v>0</v>
      </c>
      <c r="N70" s="38" t="n">
        <f aca="false">'стомат проф '!N70+'стомат по заболеванию'!N70+'стомат неотл '!N70</f>
        <v>0</v>
      </c>
      <c r="O70" s="38" t="n">
        <f aca="false">'стомат проф '!O70+'стомат по заболеванию'!O70+'стомат неотл '!O70</f>
        <v>0</v>
      </c>
      <c r="P70" s="38" t="n">
        <f aca="false">'стомат проф '!P70+'стомат по заболеванию'!P70+'стомат неотл '!P70</f>
        <v>0</v>
      </c>
      <c r="Q70" s="38" t="n">
        <f aca="false">'стомат проф '!Q70+'стомат по заболеванию'!Q70+'стомат неотл '!Q70</f>
        <v>0</v>
      </c>
    </row>
    <row r="71" customFormat="false" ht="16.5" hidden="false" customHeight="false" outlineLevel="0" collapsed="false">
      <c r="A71" s="29" t="n">
        <v>62</v>
      </c>
      <c r="B71" s="30" t="s">
        <v>74</v>
      </c>
      <c r="C71" s="38" t="n">
        <f aca="false">'стомат проф '!C71+'стомат по заболеванию'!C71+'стомат неотл '!C71</f>
        <v>0</v>
      </c>
      <c r="D71" s="38" t="n">
        <f aca="false">'стомат проф '!D71+'стомат по заболеванию'!D71+'стомат неотл '!D71</f>
        <v>0</v>
      </c>
      <c r="E71" s="38" t="n">
        <f aca="false">'стомат проф '!E71+'стомат по заболеванию'!E71+'стомат неотл '!E71</f>
        <v>0</v>
      </c>
      <c r="F71" s="38" t="n">
        <f aca="false">'стомат проф '!F71+'стомат по заболеванию'!F71+'стомат неотл '!F71</f>
        <v>0</v>
      </c>
      <c r="G71" s="38" t="n">
        <f aca="false">'стомат проф '!G71+'стомат по заболеванию'!G71+'стомат неотл '!G71</f>
        <v>0</v>
      </c>
      <c r="H71" s="38" t="n">
        <f aca="false">'стомат проф '!H71+'стомат по заболеванию'!H71+'стомат неотл '!H71</f>
        <v>0</v>
      </c>
      <c r="I71" s="38" t="n">
        <f aca="false">'стомат проф '!I71+'стомат по заболеванию'!I71+'стомат неотл '!I71</f>
        <v>0</v>
      </c>
      <c r="J71" s="38" t="n">
        <f aca="false">'стомат проф '!J71+'стомат по заболеванию'!J71+'стомат неотл '!J71</f>
        <v>0</v>
      </c>
      <c r="K71" s="38" t="n">
        <f aca="false">'стомат проф '!K71+'стомат по заболеванию'!K71+'стомат неотл '!K71</f>
        <v>0</v>
      </c>
      <c r="L71" s="38" t="n">
        <f aca="false">'стомат проф '!L71+'стомат по заболеванию'!L71+'стомат неотл '!L71</f>
        <v>0</v>
      </c>
      <c r="M71" s="38" t="n">
        <f aca="false">'стомат проф '!M71+'стомат по заболеванию'!M71+'стомат неотл '!M71</f>
        <v>0</v>
      </c>
      <c r="N71" s="38" t="n">
        <f aca="false">'стомат проф '!N71+'стомат по заболеванию'!N71+'стомат неотл '!N71</f>
        <v>0</v>
      </c>
      <c r="O71" s="38" t="n">
        <f aca="false">'стомат проф '!O71+'стомат по заболеванию'!O71+'стомат неотл '!O71</f>
        <v>0</v>
      </c>
      <c r="P71" s="38" t="n">
        <f aca="false">'стомат проф '!P71+'стомат по заболеванию'!P71+'стомат неотл '!P71</f>
        <v>0</v>
      </c>
      <c r="Q71" s="38" t="n">
        <f aca="false">'стомат проф '!Q71+'стомат по заболеванию'!Q71+'стомат неотл '!Q71</f>
        <v>0</v>
      </c>
    </row>
    <row r="72" customFormat="false" ht="16.5" hidden="false" customHeight="false" outlineLevel="0" collapsed="false">
      <c r="A72" s="29" t="n">
        <v>63</v>
      </c>
      <c r="B72" s="30" t="s">
        <v>75</v>
      </c>
      <c r="C72" s="38" t="n">
        <f aca="false">'стомат проф '!C72+'стомат по заболеванию'!C72+'стомат неотл '!C72</f>
        <v>0</v>
      </c>
      <c r="D72" s="38" t="n">
        <f aca="false">'стомат проф '!D72+'стомат по заболеванию'!D72+'стомат неотл '!D72</f>
        <v>0</v>
      </c>
      <c r="E72" s="38" t="n">
        <f aca="false">'стомат проф '!E72+'стомат по заболеванию'!E72+'стомат неотл '!E72</f>
        <v>0</v>
      </c>
      <c r="F72" s="38" t="n">
        <f aca="false">'стомат проф '!F72+'стомат по заболеванию'!F72+'стомат неотл '!F72</f>
        <v>0</v>
      </c>
      <c r="G72" s="38" t="n">
        <f aca="false">'стомат проф '!G72+'стомат по заболеванию'!G72+'стомат неотл '!G72</f>
        <v>0</v>
      </c>
      <c r="H72" s="38" t="n">
        <f aca="false">'стомат проф '!H72+'стомат по заболеванию'!H72+'стомат неотл '!H72</f>
        <v>0</v>
      </c>
      <c r="I72" s="38" t="n">
        <f aca="false">'стомат проф '!I72+'стомат по заболеванию'!I72+'стомат неотл '!I72</f>
        <v>0</v>
      </c>
      <c r="J72" s="38" t="n">
        <f aca="false">'стомат проф '!J72+'стомат по заболеванию'!J72+'стомат неотл '!J72</f>
        <v>0</v>
      </c>
      <c r="K72" s="38" t="n">
        <f aca="false">'стомат проф '!K72+'стомат по заболеванию'!K72+'стомат неотл '!K72</f>
        <v>0</v>
      </c>
      <c r="L72" s="38" t="n">
        <f aca="false">'стомат проф '!L72+'стомат по заболеванию'!L72+'стомат неотл '!L72</f>
        <v>0</v>
      </c>
      <c r="M72" s="38" t="n">
        <f aca="false">'стомат проф '!M72+'стомат по заболеванию'!M72+'стомат неотл '!M72</f>
        <v>0</v>
      </c>
      <c r="N72" s="38" t="n">
        <f aca="false">'стомат проф '!N72+'стомат по заболеванию'!N72+'стомат неотл '!N72</f>
        <v>0</v>
      </c>
      <c r="O72" s="38" t="n">
        <f aca="false">'стомат проф '!O72+'стомат по заболеванию'!O72+'стомат неотл '!O72</f>
        <v>0</v>
      </c>
      <c r="P72" s="38" t="n">
        <f aca="false">'стомат проф '!P72+'стомат по заболеванию'!P72+'стомат неотл '!P72</f>
        <v>0</v>
      </c>
      <c r="Q72" s="38" t="n">
        <f aca="false">'стомат проф '!Q72+'стомат по заболеванию'!Q72+'стомат неотл '!Q72</f>
        <v>0</v>
      </c>
    </row>
    <row r="73" customFormat="false" ht="16.5" hidden="false" customHeight="false" outlineLevel="0" collapsed="false">
      <c r="A73" s="29" t="n">
        <v>64</v>
      </c>
      <c r="B73" s="30" t="s">
        <v>76</v>
      </c>
      <c r="C73" s="38" t="n">
        <f aca="false">'стомат проф '!C73+'стомат по заболеванию'!C73+'стомат неотл '!C73</f>
        <v>0</v>
      </c>
      <c r="D73" s="38" t="n">
        <f aca="false">'стомат проф '!D73+'стомат по заболеванию'!D73+'стомат неотл '!D73</f>
        <v>0</v>
      </c>
      <c r="E73" s="38" t="n">
        <f aca="false">'стомат проф '!E73+'стомат по заболеванию'!E73+'стомат неотл '!E73</f>
        <v>0</v>
      </c>
      <c r="F73" s="38" t="n">
        <f aca="false">'стомат проф '!F73+'стомат по заболеванию'!F73+'стомат неотл '!F73</f>
        <v>0</v>
      </c>
      <c r="G73" s="38" t="n">
        <f aca="false">'стомат проф '!G73+'стомат по заболеванию'!G73+'стомат неотл '!G73</f>
        <v>0</v>
      </c>
      <c r="H73" s="38" t="n">
        <f aca="false">'стомат проф '!H73+'стомат по заболеванию'!H73+'стомат неотл '!H73</f>
        <v>0</v>
      </c>
      <c r="I73" s="38" t="n">
        <f aca="false">'стомат проф '!I73+'стомат по заболеванию'!I73+'стомат неотл '!I73</f>
        <v>0</v>
      </c>
      <c r="J73" s="38" t="n">
        <f aca="false">'стомат проф '!J73+'стомат по заболеванию'!J73+'стомат неотл '!J73</f>
        <v>0</v>
      </c>
      <c r="K73" s="38" t="n">
        <f aca="false">'стомат проф '!K73+'стомат по заболеванию'!K73+'стомат неотл '!K73</f>
        <v>0</v>
      </c>
      <c r="L73" s="38" t="n">
        <f aca="false">'стомат проф '!L73+'стомат по заболеванию'!L73+'стомат неотл '!L73</f>
        <v>0</v>
      </c>
      <c r="M73" s="38" t="n">
        <f aca="false">'стомат проф '!M73+'стомат по заболеванию'!M73+'стомат неотл '!M73</f>
        <v>0</v>
      </c>
      <c r="N73" s="38" t="n">
        <f aca="false">'стомат проф '!N73+'стомат по заболеванию'!N73+'стомат неотл '!N73</f>
        <v>0</v>
      </c>
      <c r="O73" s="38" t="n">
        <f aca="false">'стомат проф '!O73+'стомат по заболеванию'!O73+'стомат неотл '!O73</f>
        <v>0</v>
      </c>
      <c r="P73" s="38" t="n">
        <f aca="false">'стомат проф '!P73+'стомат по заболеванию'!P73+'стомат неотл '!P73</f>
        <v>0</v>
      </c>
      <c r="Q73" s="38" t="n">
        <f aca="false">'стомат проф '!Q73+'стомат по заболеванию'!Q73+'стомат неотл '!Q73</f>
        <v>0</v>
      </c>
    </row>
    <row r="74" customFormat="false" ht="32.25" hidden="false" customHeight="false" outlineLevel="0" collapsed="false">
      <c r="A74" s="29" t="n">
        <v>65</v>
      </c>
      <c r="B74" s="30" t="s">
        <v>77</v>
      </c>
      <c r="C74" s="38" t="n">
        <f aca="false">'стомат проф '!C74+'стомат по заболеванию'!C74+'стомат неотл '!C74</f>
        <v>0</v>
      </c>
      <c r="D74" s="38" t="n">
        <f aca="false">'стомат проф '!D74+'стомат по заболеванию'!D74+'стомат неотл '!D74</f>
        <v>0</v>
      </c>
      <c r="E74" s="38" t="n">
        <f aca="false">'стомат проф '!E74+'стомат по заболеванию'!E74+'стомат неотл '!E74</f>
        <v>0</v>
      </c>
      <c r="F74" s="38" t="n">
        <f aca="false">'стомат проф '!F74+'стомат по заболеванию'!F74+'стомат неотл '!F74</f>
        <v>0</v>
      </c>
      <c r="G74" s="38" t="n">
        <f aca="false">'стомат проф '!G74+'стомат по заболеванию'!G74+'стомат неотл '!G74</f>
        <v>0</v>
      </c>
      <c r="H74" s="38" t="n">
        <f aca="false">'стомат проф '!H74+'стомат по заболеванию'!H74+'стомат неотл '!H74</f>
        <v>0</v>
      </c>
      <c r="I74" s="38" t="n">
        <f aca="false">'стомат проф '!I74+'стомат по заболеванию'!I74+'стомат неотл '!I74</f>
        <v>0</v>
      </c>
      <c r="J74" s="38" t="n">
        <f aca="false">'стомат проф '!J74+'стомат по заболеванию'!J74+'стомат неотл '!J74</f>
        <v>0</v>
      </c>
      <c r="K74" s="38" t="n">
        <f aca="false">'стомат проф '!K74+'стомат по заболеванию'!K74+'стомат неотл '!K74</f>
        <v>0</v>
      </c>
      <c r="L74" s="38" t="n">
        <f aca="false">'стомат проф '!L74+'стомат по заболеванию'!L74+'стомат неотл '!L74</f>
        <v>0</v>
      </c>
      <c r="M74" s="38" t="n">
        <f aca="false">'стомат проф '!M74+'стомат по заболеванию'!M74+'стомат неотл '!M74</f>
        <v>0</v>
      </c>
      <c r="N74" s="38" t="n">
        <f aca="false">'стомат проф '!N74+'стомат по заболеванию'!N74+'стомат неотл '!N74</f>
        <v>0</v>
      </c>
      <c r="O74" s="38" t="n">
        <f aca="false">'стомат проф '!O74+'стомат по заболеванию'!O74+'стомат неотл '!O74</f>
        <v>0</v>
      </c>
      <c r="P74" s="38" t="n">
        <f aca="false">'стомат проф '!P74+'стомат по заболеванию'!P74+'стомат неотл '!P74</f>
        <v>0</v>
      </c>
      <c r="Q74" s="38" t="n">
        <f aca="false">'стомат проф '!Q74+'стомат по заболеванию'!Q74+'стомат неотл '!Q74</f>
        <v>0</v>
      </c>
    </row>
    <row r="75" customFormat="false" ht="16.5" hidden="false" customHeight="false" outlineLevel="0" collapsed="false">
      <c r="A75" s="29" t="n">
        <v>66</v>
      </c>
      <c r="B75" s="30" t="s">
        <v>78</v>
      </c>
      <c r="C75" s="38" t="n">
        <f aca="false">'стомат проф '!C75+'стомат по заболеванию'!C75+'стомат неотл '!C75</f>
        <v>0</v>
      </c>
      <c r="D75" s="38" t="n">
        <f aca="false">'стомат проф '!D75+'стомат по заболеванию'!D75+'стомат неотл '!D75</f>
        <v>0</v>
      </c>
      <c r="E75" s="38" t="n">
        <f aca="false">'стомат проф '!E75+'стомат по заболеванию'!E75+'стомат неотл '!E75</f>
        <v>0</v>
      </c>
      <c r="F75" s="38" t="n">
        <f aca="false">'стомат проф '!F75+'стомат по заболеванию'!F75+'стомат неотл '!F75</f>
        <v>0</v>
      </c>
      <c r="G75" s="38" t="n">
        <f aca="false">'стомат проф '!G75+'стомат по заболеванию'!G75+'стомат неотл '!G75</f>
        <v>0</v>
      </c>
      <c r="H75" s="38" t="n">
        <f aca="false">'стомат проф '!H75+'стомат по заболеванию'!H75+'стомат неотл '!H75</f>
        <v>0</v>
      </c>
      <c r="I75" s="38" t="n">
        <f aca="false">'стомат проф '!I75+'стомат по заболеванию'!I75+'стомат неотл '!I75</f>
        <v>0</v>
      </c>
      <c r="J75" s="38" t="n">
        <f aca="false">'стомат проф '!J75+'стомат по заболеванию'!J75+'стомат неотл '!J75</f>
        <v>0</v>
      </c>
      <c r="K75" s="38" t="n">
        <f aca="false">'стомат проф '!K75+'стомат по заболеванию'!K75+'стомат неотл '!K75</f>
        <v>0</v>
      </c>
      <c r="L75" s="38" t="n">
        <f aca="false">'стомат проф '!L75+'стомат по заболеванию'!L75+'стомат неотл '!L75</f>
        <v>0</v>
      </c>
      <c r="M75" s="38" t="n">
        <f aca="false">'стомат проф '!M75+'стомат по заболеванию'!M75+'стомат неотл '!M75</f>
        <v>0</v>
      </c>
      <c r="N75" s="38" t="n">
        <f aca="false">'стомат проф '!N75+'стомат по заболеванию'!N75+'стомат неотл '!N75</f>
        <v>0</v>
      </c>
      <c r="O75" s="38" t="n">
        <f aca="false">'стомат проф '!O75+'стомат по заболеванию'!O75+'стомат неотл '!O75</f>
        <v>0</v>
      </c>
      <c r="P75" s="38" t="n">
        <f aca="false">'стомат проф '!P75+'стомат по заболеванию'!P75+'стомат неотл '!P75</f>
        <v>0</v>
      </c>
      <c r="Q75" s="38" t="n">
        <f aca="false">'стомат проф '!Q75+'стомат по заболеванию'!Q75+'стомат неотл '!Q75</f>
        <v>0</v>
      </c>
    </row>
    <row r="76" customFormat="false" ht="15.75" hidden="false" customHeight="false" outlineLevel="0" collapsed="false">
      <c r="A76" s="29" t="n">
        <v>67</v>
      </c>
      <c r="B76" s="30" t="s">
        <v>79</v>
      </c>
      <c r="C76" s="38" t="n">
        <f aca="false">'стомат проф '!C76+'стомат по заболеванию'!C76+'стомат неотл '!C76</f>
        <v>0</v>
      </c>
      <c r="D76" s="38" t="n">
        <f aca="false">'стомат проф '!D76+'стомат по заболеванию'!D76+'стомат неотл '!D76</f>
        <v>0</v>
      </c>
      <c r="E76" s="38" t="n">
        <f aca="false">'стомат проф '!E76+'стомат по заболеванию'!E76+'стомат неотл '!E76</f>
        <v>0</v>
      </c>
      <c r="F76" s="38" t="n">
        <f aca="false">'стомат проф '!F76+'стомат по заболеванию'!F76+'стомат неотл '!F76</f>
        <v>0</v>
      </c>
      <c r="G76" s="38" t="n">
        <f aca="false">'стомат проф '!G76+'стомат по заболеванию'!G76+'стомат неотл '!G76</f>
        <v>0</v>
      </c>
      <c r="H76" s="38" t="n">
        <f aca="false">'стомат проф '!H76+'стомат по заболеванию'!H76+'стомат неотл '!H76</f>
        <v>0</v>
      </c>
      <c r="I76" s="38" t="n">
        <f aca="false">'стомат проф '!I76+'стомат по заболеванию'!I76+'стомат неотл '!I76</f>
        <v>0</v>
      </c>
      <c r="J76" s="38" t="n">
        <f aca="false">'стомат проф '!J76+'стомат по заболеванию'!J76+'стомат неотл '!J76</f>
        <v>0</v>
      </c>
      <c r="K76" s="38" t="n">
        <f aca="false">'стомат проф '!K76+'стомат по заболеванию'!K76+'стомат неотл '!K76</f>
        <v>0</v>
      </c>
      <c r="L76" s="38" t="n">
        <f aca="false">'стомат проф '!L76+'стомат по заболеванию'!L76+'стомат неотл '!L76</f>
        <v>0</v>
      </c>
      <c r="M76" s="38" t="n">
        <f aca="false">'стомат проф '!M76+'стомат по заболеванию'!M76+'стомат неотл '!M76</f>
        <v>0</v>
      </c>
      <c r="N76" s="38" t="n">
        <f aca="false">'стомат проф '!N76+'стомат по заболеванию'!N76+'стомат неотл '!N76</f>
        <v>0</v>
      </c>
      <c r="O76" s="38" t="n">
        <f aca="false">'стомат проф '!O76+'стомат по заболеванию'!O76+'стомат неотл '!O76</f>
        <v>0</v>
      </c>
      <c r="P76" s="38" t="n">
        <f aca="false">'стомат проф '!P76+'стомат по заболеванию'!P76+'стомат неотл '!P76</f>
        <v>0</v>
      </c>
      <c r="Q76" s="38" t="n">
        <f aca="false">'стомат проф '!Q76+'стомат по заболеванию'!Q76+'стомат неотл '!Q76</f>
        <v>0</v>
      </c>
    </row>
    <row r="77" customFormat="false" ht="32.25" hidden="false" customHeight="false" outlineLevel="0" collapsed="false">
      <c r="A77" s="29" t="n">
        <v>68</v>
      </c>
      <c r="B77" s="30" t="s">
        <v>80</v>
      </c>
      <c r="C77" s="38" t="n">
        <f aca="false">'стомат проф '!C77+'стомат по заболеванию'!C77+'стомат неотл '!C77</f>
        <v>517590</v>
      </c>
      <c r="D77" s="38" t="n">
        <f aca="false">'стомат проф '!D77+'стомат по заболеванию'!D77+'стомат неотл '!D77</f>
        <v>131419</v>
      </c>
      <c r="E77" s="38" t="n">
        <f aca="false">'стомат проф '!E77+'стомат по заболеванию'!E77+'стомат неотл '!E77</f>
        <v>130238</v>
      </c>
      <c r="F77" s="38" t="n">
        <f aca="false">'стомат проф '!F77+'стомат по заболеванию'!F77+'стомат неотл '!F77</f>
        <v>125271</v>
      </c>
      <c r="G77" s="38" t="n">
        <f aca="false">'стомат проф '!G77+'стомат по заболеванию'!G77+'стомат неотл '!G77</f>
        <v>130662</v>
      </c>
      <c r="H77" s="38" t="n">
        <f aca="false">'стомат проф '!H77+'стомат по заболеванию'!H77+'стомат неотл '!H77</f>
        <v>129921</v>
      </c>
      <c r="I77" s="38" t="n">
        <f aca="false">'стомат проф '!I77+'стомат по заболеванию'!I77+'стомат неотл '!I77</f>
        <v>33210</v>
      </c>
      <c r="J77" s="38" t="n">
        <f aca="false">'стомат проф '!J77+'стомат по заболеванию'!J77+'стомат неотл '!J77</f>
        <v>32637</v>
      </c>
      <c r="K77" s="38" t="n">
        <f aca="false">'стомат проф '!K77+'стомат по заболеванию'!K77+'стомат неотл '!K77</f>
        <v>31405</v>
      </c>
      <c r="L77" s="38" t="n">
        <f aca="false">'стомат проф '!L77+'стомат по заболеванию'!L77+'стомат неотл '!L77</f>
        <v>32669</v>
      </c>
      <c r="M77" s="38" t="n">
        <f aca="false">'стомат проф '!M77+'стомат по заболеванию'!M77+'стомат неотл '!M77</f>
        <v>84168</v>
      </c>
      <c r="N77" s="38" t="n">
        <f aca="false">'стомат проф '!N77+'стомат по заболеванию'!N77+'стомат неотл '!N77</f>
        <v>21705</v>
      </c>
      <c r="O77" s="38" t="n">
        <f aca="false">'стомат проф '!O77+'стомат по заболеванию'!O77+'стомат неотл '!O77</f>
        <v>21073</v>
      </c>
      <c r="P77" s="38" t="n">
        <f aca="false">'стомат проф '!P77+'стомат по заболеванию'!P77+'стомат неотл '!P77</f>
        <v>20353</v>
      </c>
      <c r="Q77" s="38" t="n">
        <f aca="false">'стомат проф '!Q77+'стомат по заболеванию'!Q77+'стомат неотл '!Q77</f>
        <v>21037</v>
      </c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1345126</v>
      </c>
      <c r="D78" s="25" t="n">
        <f aca="false">SUM(D10:D77)</f>
        <v>363069</v>
      </c>
      <c r="E78" s="25" t="n">
        <f aca="false">SUM(E10:E77)</f>
        <v>341285</v>
      </c>
      <c r="F78" s="25" t="n">
        <f aca="false">SUM(F10:F77)</f>
        <v>301029</v>
      </c>
      <c r="G78" s="25" t="n">
        <f aca="false">SUM(G10:G77)</f>
        <v>339743</v>
      </c>
      <c r="H78" s="25" t="n">
        <f aca="false">SUM(H10:H77)</f>
        <v>352389</v>
      </c>
      <c r="I78" s="25" t="n">
        <f aca="false">SUM(I10:I77)</f>
        <v>95174</v>
      </c>
      <c r="J78" s="25" t="n">
        <f aca="false">SUM(J10:J77)</f>
        <v>89696</v>
      </c>
      <c r="K78" s="25" t="n">
        <f aca="false">SUM(K10:K77)</f>
        <v>78706</v>
      </c>
      <c r="L78" s="25" t="n">
        <f aca="false">SUM(L10:L77)</f>
        <v>88813</v>
      </c>
      <c r="M78" s="25" t="n">
        <f aca="false">SUM(M10:M77)</f>
        <v>249744</v>
      </c>
      <c r="N78" s="25" t="n">
        <f aca="false">SUM(N10:N77)</f>
        <v>68283</v>
      </c>
      <c r="O78" s="25" t="n">
        <f aca="false">SUM(O10:O77)</f>
        <v>63144</v>
      </c>
      <c r="P78" s="25" t="n">
        <f aca="false">SUM(P10:P77)</f>
        <v>56019</v>
      </c>
      <c r="Q78" s="25" t="n">
        <f aca="false">SUM(Q10:Q77)</f>
        <v>62298</v>
      </c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9">
    <mergeCell ref="C1:G1"/>
    <mergeCell ref="C2:G2"/>
    <mergeCell ref="A4:G4"/>
    <mergeCell ref="A5:G5"/>
    <mergeCell ref="A7:A8"/>
    <mergeCell ref="B7:B8"/>
    <mergeCell ref="C7:G7"/>
    <mergeCell ref="H7:L7"/>
    <mergeCell ref="M7:Q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3" activeCellId="0" sqref="C63:Q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tru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37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136</v>
      </c>
      <c r="D7" s="11"/>
      <c r="E7" s="11"/>
      <c r="F7" s="11"/>
      <c r="G7" s="11"/>
      <c r="H7" s="11" t="s">
        <v>7</v>
      </c>
      <c r="I7" s="11"/>
      <c r="J7" s="11"/>
      <c r="K7" s="11"/>
      <c r="L7" s="11"/>
      <c r="M7" s="11" t="s">
        <v>83</v>
      </c>
      <c r="N7" s="11"/>
      <c r="O7" s="11"/>
      <c r="P7" s="11"/>
      <c r="Q7" s="11"/>
    </row>
    <row r="8" s="46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H8" s="12" t="s">
        <v>8</v>
      </c>
      <c r="I8" s="12" t="s">
        <v>9</v>
      </c>
      <c r="J8" s="12" t="s">
        <v>10</v>
      </c>
      <c r="K8" s="12" t="s">
        <v>11</v>
      </c>
      <c r="L8" s="13" t="s">
        <v>12</v>
      </c>
      <c r="M8" s="12" t="s">
        <v>8</v>
      </c>
      <c r="N8" s="12" t="s">
        <v>9</v>
      </c>
      <c r="O8" s="12" t="s">
        <v>10</v>
      </c>
      <c r="P8" s="12" t="s">
        <v>11</v>
      </c>
      <c r="Q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  <c r="H9" s="34" t="n">
        <v>3</v>
      </c>
      <c r="I9" s="34" t="n">
        <v>4</v>
      </c>
      <c r="J9" s="34" t="n">
        <v>5</v>
      </c>
      <c r="K9" s="34" t="n">
        <v>6</v>
      </c>
      <c r="L9" s="35" t="n">
        <v>7</v>
      </c>
      <c r="M9" s="34" t="n">
        <v>3</v>
      </c>
      <c r="N9" s="34" t="n">
        <v>4</v>
      </c>
      <c r="O9" s="34" t="n">
        <v>5</v>
      </c>
      <c r="P9" s="34" t="n">
        <v>6</v>
      </c>
      <c r="Q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7213</v>
      </c>
      <c r="D10" s="21" t="n">
        <v>1803</v>
      </c>
      <c r="E10" s="21" t="n">
        <v>1803</v>
      </c>
      <c r="F10" s="21" t="n">
        <v>1804</v>
      </c>
      <c r="G10" s="40" t="n">
        <v>1803</v>
      </c>
      <c r="H10" s="38" t="n">
        <v>2774</v>
      </c>
      <c r="I10" s="38" t="n">
        <v>694</v>
      </c>
      <c r="J10" s="38" t="n">
        <v>694</v>
      </c>
      <c r="K10" s="38" t="n">
        <v>693</v>
      </c>
      <c r="L10" s="40" t="n">
        <v>693</v>
      </c>
      <c r="M10" s="38" t="n">
        <v>2774</v>
      </c>
      <c r="N10" s="38" t="n">
        <v>694</v>
      </c>
      <c r="O10" s="38" t="n">
        <v>694</v>
      </c>
      <c r="P10" s="38" t="n">
        <v>693</v>
      </c>
      <c r="Q10" s="40" t="n">
        <v>693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38"/>
      <c r="I11" s="38"/>
      <c r="J11" s="38"/>
      <c r="K11" s="38"/>
      <c r="L11" s="40"/>
      <c r="M11" s="38"/>
      <c r="N11" s="38"/>
      <c r="O11" s="38"/>
      <c r="P11" s="38"/>
      <c r="Q11" s="40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38"/>
      <c r="I12" s="38"/>
      <c r="J12" s="38"/>
      <c r="K12" s="38"/>
      <c r="L12" s="40"/>
      <c r="M12" s="38"/>
      <c r="N12" s="38"/>
      <c r="O12" s="38"/>
      <c r="P12" s="38"/>
      <c r="Q12" s="40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38"/>
      <c r="I13" s="38"/>
      <c r="J13" s="38"/>
      <c r="K13" s="38"/>
      <c r="L13" s="40"/>
      <c r="M13" s="38"/>
      <c r="N13" s="38"/>
      <c r="O13" s="38"/>
      <c r="P13" s="38"/>
      <c r="Q13" s="40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38"/>
      <c r="I14" s="38"/>
      <c r="J14" s="38"/>
      <c r="K14" s="38"/>
      <c r="L14" s="40"/>
      <c r="M14" s="38"/>
      <c r="N14" s="38"/>
      <c r="O14" s="38"/>
      <c r="P14" s="38"/>
      <c r="Q14" s="40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38"/>
      <c r="I15" s="38"/>
      <c r="J15" s="38"/>
      <c r="K15" s="38"/>
      <c r="L15" s="40"/>
      <c r="M15" s="38"/>
      <c r="N15" s="38"/>
      <c r="O15" s="38"/>
      <c r="P15" s="38"/>
      <c r="Q15" s="40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38"/>
      <c r="I16" s="38"/>
      <c r="J16" s="38"/>
      <c r="K16" s="38"/>
      <c r="L16" s="40"/>
      <c r="M16" s="38"/>
      <c r="N16" s="38"/>
      <c r="O16" s="38"/>
      <c r="P16" s="38"/>
      <c r="Q16" s="40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6509</v>
      </c>
      <c r="D17" s="21" t="n">
        <v>1627</v>
      </c>
      <c r="E17" s="21" t="n">
        <v>1628</v>
      </c>
      <c r="F17" s="21" t="n">
        <v>1627</v>
      </c>
      <c r="G17" s="40" t="n">
        <v>1627</v>
      </c>
      <c r="H17" s="38" t="n">
        <v>2499</v>
      </c>
      <c r="I17" s="38" t="n">
        <v>624</v>
      </c>
      <c r="J17" s="38" t="n">
        <v>625</v>
      </c>
      <c r="K17" s="38" t="n">
        <v>625</v>
      </c>
      <c r="L17" s="40" t="n">
        <v>625</v>
      </c>
      <c r="M17" s="38" t="n">
        <v>2499</v>
      </c>
      <c r="N17" s="38" t="n">
        <v>624</v>
      </c>
      <c r="O17" s="38" t="n">
        <v>625</v>
      </c>
      <c r="P17" s="38" t="n">
        <v>625</v>
      </c>
      <c r="Q17" s="40" t="n">
        <v>625</v>
      </c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15658</v>
      </c>
      <c r="D18" s="21" t="n">
        <v>3912</v>
      </c>
      <c r="E18" s="21" t="n">
        <v>3912</v>
      </c>
      <c r="F18" s="21" t="n">
        <v>3912</v>
      </c>
      <c r="G18" s="40" t="n">
        <v>3922</v>
      </c>
      <c r="H18" s="38" t="n">
        <v>5223</v>
      </c>
      <c r="I18" s="38" t="n">
        <v>1305</v>
      </c>
      <c r="J18" s="38" t="n">
        <v>1305</v>
      </c>
      <c r="K18" s="38" t="n">
        <v>1305</v>
      </c>
      <c r="L18" s="40" t="n">
        <v>1308</v>
      </c>
      <c r="M18" s="38" t="n">
        <v>5223</v>
      </c>
      <c r="N18" s="38" t="n">
        <v>1305</v>
      </c>
      <c r="O18" s="38" t="n">
        <v>1305</v>
      </c>
      <c r="P18" s="38" t="n">
        <v>1305</v>
      </c>
      <c r="Q18" s="40" t="n">
        <v>1308</v>
      </c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38"/>
      <c r="I19" s="38"/>
      <c r="J19" s="38"/>
      <c r="K19" s="38"/>
      <c r="L19" s="40"/>
      <c r="M19" s="38"/>
      <c r="N19" s="38"/>
      <c r="O19" s="38"/>
      <c r="P19" s="38"/>
      <c r="Q19" s="40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26364</v>
      </c>
      <c r="D20" s="21" t="n">
        <v>7074</v>
      </c>
      <c r="E20" s="21" t="n">
        <v>6639</v>
      </c>
      <c r="F20" s="21" t="n">
        <v>5588</v>
      </c>
      <c r="G20" s="40" t="n">
        <v>7063</v>
      </c>
      <c r="H20" s="38" t="n">
        <v>7126</v>
      </c>
      <c r="I20" s="38" t="n">
        <v>1911</v>
      </c>
      <c r="J20" s="38" t="n">
        <v>1795</v>
      </c>
      <c r="K20" s="38" t="n">
        <v>1511</v>
      </c>
      <c r="L20" s="40" t="n">
        <v>1909</v>
      </c>
      <c r="M20" s="38" t="n">
        <v>7126</v>
      </c>
      <c r="N20" s="38" t="n">
        <v>1911</v>
      </c>
      <c r="O20" s="38" t="n">
        <v>1795</v>
      </c>
      <c r="P20" s="38" t="n">
        <v>1511</v>
      </c>
      <c r="Q20" s="40" t="n">
        <v>1909</v>
      </c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18878</v>
      </c>
      <c r="D21" s="21" t="n">
        <v>3774</v>
      </c>
      <c r="E21" s="21" t="n">
        <v>5664</v>
      </c>
      <c r="F21" s="21" t="n">
        <v>4719</v>
      </c>
      <c r="G21" s="40" t="n">
        <v>4721</v>
      </c>
      <c r="H21" s="38" t="n">
        <v>6156</v>
      </c>
      <c r="I21" s="38" t="n">
        <v>1230</v>
      </c>
      <c r="J21" s="38" t="n">
        <v>1848</v>
      </c>
      <c r="K21" s="38" t="n">
        <v>1539</v>
      </c>
      <c r="L21" s="40" t="n">
        <v>1539</v>
      </c>
      <c r="M21" s="38" t="n">
        <v>6156</v>
      </c>
      <c r="N21" s="38" t="n">
        <v>1230</v>
      </c>
      <c r="O21" s="38" t="n">
        <v>1848</v>
      </c>
      <c r="P21" s="38" t="n">
        <v>1539</v>
      </c>
      <c r="Q21" s="40" t="n">
        <v>1539</v>
      </c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1428</v>
      </c>
      <c r="D22" s="21" t="n">
        <v>357</v>
      </c>
      <c r="E22" s="21" t="n">
        <v>357</v>
      </c>
      <c r="F22" s="21" t="n">
        <v>357</v>
      </c>
      <c r="G22" s="40" t="n">
        <v>357</v>
      </c>
      <c r="H22" s="38" t="n">
        <v>86</v>
      </c>
      <c r="I22" s="38" t="n">
        <v>22</v>
      </c>
      <c r="J22" s="38" t="n">
        <v>21</v>
      </c>
      <c r="K22" s="38" t="n">
        <v>22</v>
      </c>
      <c r="L22" s="40" t="n">
        <v>21</v>
      </c>
      <c r="M22" s="38" t="n">
        <v>86</v>
      </c>
      <c r="N22" s="38" t="n">
        <v>22</v>
      </c>
      <c r="O22" s="38" t="n">
        <v>21</v>
      </c>
      <c r="P22" s="38" t="n">
        <v>22</v>
      </c>
      <c r="Q22" s="40" t="n">
        <v>21</v>
      </c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38"/>
      <c r="I23" s="38"/>
      <c r="J23" s="38"/>
      <c r="K23" s="38"/>
      <c r="L23" s="40"/>
      <c r="M23" s="38"/>
      <c r="N23" s="38"/>
      <c r="O23" s="38"/>
      <c r="P23" s="38"/>
      <c r="Q23" s="40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38"/>
      <c r="I24" s="38"/>
      <c r="J24" s="38"/>
      <c r="K24" s="38"/>
      <c r="L24" s="40"/>
      <c r="M24" s="38"/>
      <c r="N24" s="38"/>
      <c r="O24" s="38"/>
      <c r="P24" s="38"/>
      <c r="Q24" s="40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38"/>
      <c r="I25" s="38"/>
      <c r="J25" s="38"/>
      <c r="K25" s="38"/>
      <c r="L25" s="40"/>
      <c r="M25" s="38"/>
      <c r="N25" s="38"/>
      <c r="O25" s="38"/>
      <c r="P25" s="38"/>
      <c r="Q25" s="40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38"/>
      <c r="I26" s="38"/>
      <c r="J26" s="38"/>
      <c r="K26" s="38"/>
      <c r="L26" s="40"/>
      <c r="M26" s="38"/>
      <c r="N26" s="38"/>
      <c r="O26" s="38"/>
      <c r="P26" s="38"/>
      <c r="Q26" s="40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12808</v>
      </c>
      <c r="D27" s="21" t="n">
        <v>3205</v>
      </c>
      <c r="E27" s="21" t="n">
        <v>3201</v>
      </c>
      <c r="F27" s="21" t="n">
        <v>3201</v>
      </c>
      <c r="G27" s="40" t="n">
        <v>3201</v>
      </c>
      <c r="H27" s="38" t="n">
        <v>3767</v>
      </c>
      <c r="I27" s="38" t="n">
        <v>938</v>
      </c>
      <c r="J27" s="38" t="n">
        <v>941</v>
      </c>
      <c r="K27" s="38" t="n">
        <v>943</v>
      </c>
      <c r="L27" s="40" t="n">
        <v>945</v>
      </c>
      <c r="M27" s="38" t="n">
        <v>3767</v>
      </c>
      <c r="N27" s="38" t="n">
        <v>938</v>
      </c>
      <c r="O27" s="38" t="n">
        <v>941</v>
      </c>
      <c r="P27" s="38" t="n">
        <v>943</v>
      </c>
      <c r="Q27" s="40" t="n">
        <v>945</v>
      </c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3620</v>
      </c>
      <c r="D28" s="21" t="n">
        <v>906</v>
      </c>
      <c r="E28" s="21" t="n">
        <v>904</v>
      </c>
      <c r="F28" s="21" t="n">
        <v>904</v>
      </c>
      <c r="G28" s="40" t="n">
        <v>906</v>
      </c>
      <c r="H28" s="38" t="n">
        <v>1352</v>
      </c>
      <c r="I28" s="38" t="n">
        <v>339</v>
      </c>
      <c r="J28" s="38" t="n">
        <v>337</v>
      </c>
      <c r="K28" s="38" t="n">
        <v>337</v>
      </c>
      <c r="L28" s="40" t="n">
        <v>339</v>
      </c>
      <c r="M28" s="38" t="n">
        <v>1352</v>
      </c>
      <c r="N28" s="38" t="n">
        <v>339</v>
      </c>
      <c r="O28" s="38" t="n">
        <v>337</v>
      </c>
      <c r="P28" s="38" t="n">
        <v>337</v>
      </c>
      <c r="Q28" s="40" t="n">
        <v>339</v>
      </c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4649</v>
      </c>
      <c r="D29" s="21" t="n">
        <v>1130</v>
      </c>
      <c r="E29" s="21" t="n">
        <v>1167</v>
      </c>
      <c r="F29" s="21" t="n">
        <v>1185</v>
      </c>
      <c r="G29" s="40" t="n">
        <v>1167</v>
      </c>
      <c r="H29" s="38" t="n">
        <v>1790</v>
      </c>
      <c r="I29" s="38" t="n">
        <v>434</v>
      </c>
      <c r="J29" s="38" t="n">
        <v>450</v>
      </c>
      <c r="K29" s="38" t="n">
        <v>456</v>
      </c>
      <c r="L29" s="40" t="n">
        <v>450</v>
      </c>
      <c r="M29" s="38" t="n">
        <v>1790</v>
      </c>
      <c r="N29" s="38" t="n">
        <v>434</v>
      </c>
      <c r="O29" s="38" t="n">
        <v>450</v>
      </c>
      <c r="P29" s="38" t="n">
        <v>456</v>
      </c>
      <c r="Q29" s="40" t="n">
        <v>450</v>
      </c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2808</v>
      </c>
      <c r="D30" s="21" t="n">
        <v>702</v>
      </c>
      <c r="E30" s="21" t="n">
        <v>702</v>
      </c>
      <c r="F30" s="21" t="n">
        <v>702</v>
      </c>
      <c r="G30" s="40" t="n">
        <v>702</v>
      </c>
      <c r="H30" s="38" t="n">
        <v>762</v>
      </c>
      <c r="I30" s="38" t="n">
        <v>189</v>
      </c>
      <c r="J30" s="38" t="n">
        <v>189</v>
      </c>
      <c r="K30" s="38" t="n">
        <v>192</v>
      </c>
      <c r="L30" s="40" t="n">
        <v>192</v>
      </c>
      <c r="M30" s="38" t="n">
        <v>762</v>
      </c>
      <c r="N30" s="38" t="n">
        <v>189</v>
      </c>
      <c r="O30" s="38" t="n">
        <v>189</v>
      </c>
      <c r="P30" s="38" t="n">
        <v>192</v>
      </c>
      <c r="Q30" s="40" t="n">
        <v>192</v>
      </c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15664</v>
      </c>
      <c r="D31" s="21" t="n">
        <v>4284</v>
      </c>
      <c r="E31" s="21" t="n">
        <v>4314</v>
      </c>
      <c r="F31" s="21" t="n">
        <v>2752</v>
      </c>
      <c r="G31" s="40" t="n">
        <v>4314</v>
      </c>
      <c r="H31" s="38" t="n">
        <v>6528</v>
      </c>
      <c r="I31" s="38" t="n">
        <v>1794</v>
      </c>
      <c r="J31" s="38" t="n">
        <v>1794</v>
      </c>
      <c r="K31" s="38" t="n">
        <v>1146</v>
      </c>
      <c r="L31" s="40" t="n">
        <v>1794</v>
      </c>
      <c r="M31" s="38" t="n">
        <v>6528</v>
      </c>
      <c r="N31" s="38" t="n">
        <v>1794</v>
      </c>
      <c r="O31" s="38" t="n">
        <v>1794</v>
      </c>
      <c r="P31" s="38" t="n">
        <v>1146</v>
      </c>
      <c r="Q31" s="40" t="n">
        <v>1794</v>
      </c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7938</v>
      </c>
      <c r="D32" s="21" t="n">
        <v>1984</v>
      </c>
      <c r="E32" s="21" t="n">
        <v>1984</v>
      </c>
      <c r="F32" s="21" t="n">
        <v>1985</v>
      </c>
      <c r="G32" s="40" t="n">
        <v>1985</v>
      </c>
      <c r="H32" s="38" t="n">
        <v>2650</v>
      </c>
      <c r="I32" s="38" t="n">
        <v>662</v>
      </c>
      <c r="J32" s="38" t="n">
        <v>661</v>
      </c>
      <c r="K32" s="38" t="n">
        <v>662</v>
      </c>
      <c r="L32" s="40" t="n">
        <v>665</v>
      </c>
      <c r="M32" s="38" t="n">
        <v>2650</v>
      </c>
      <c r="N32" s="38" t="n">
        <v>662</v>
      </c>
      <c r="O32" s="38" t="n">
        <v>661</v>
      </c>
      <c r="P32" s="38" t="n">
        <v>662</v>
      </c>
      <c r="Q32" s="40" t="n">
        <v>665</v>
      </c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15555</v>
      </c>
      <c r="D33" s="21" t="n">
        <v>15555</v>
      </c>
      <c r="E33" s="21" t="n">
        <v>0</v>
      </c>
      <c r="F33" s="21" t="n">
        <v>0</v>
      </c>
      <c r="G33" s="40" t="n">
        <v>0</v>
      </c>
      <c r="H33" s="38" t="n">
        <v>4575</v>
      </c>
      <c r="I33" s="38" t="n">
        <v>4575</v>
      </c>
      <c r="J33" s="38" t="n">
        <v>0</v>
      </c>
      <c r="K33" s="38" t="n">
        <v>0</v>
      </c>
      <c r="L33" s="40" t="n">
        <v>0</v>
      </c>
      <c r="M33" s="38" t="n">
        <v>4575</v>
      </c>
      <c r="N33" s="38" t="n">
        <v>4575</v>
      </c>
      <c r="O33" s="38" t="n">
        <v>0</v>
      </c>
      <c r="P33" s="38" t="n">
        <v>0</v>
      </c>
      <c r="Q33" s="40" t="n">
        <v>0</v>
      </c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342</v>
      </c>
      <c r="D34" s="21" t="n">
        <v>102</v>
      </c>
      <c r="E34" s="21" t="n">
        <v>68</v>
      </c>
      <c r="F34" s="21" t="n">
        <v>68</v>
      </c>
      <c r="G34" s="40" t="n">
        <v>104</v>
      </c>
      <c r="H34" s="38" t="n">
        <v>170</v>
      </c>
      <c r="I34" s="38" t="n">
        <v>51</v>
      </c>
      <c r="J34" s="38" t="n">
        <v>34</v>
      </c>
      <c r="K34" s="38" t="n">
        <v>33</v>
      </c>
      <c r="L34" s="40" t="n">
        <v>52</v>
      </c>
      <c r="M34" s="38" t="n">
        <v>170</v>
      </c>
      <c r="N34" s="38" t="n">
        <v>51</v>
      </c>
      <c r="O34" s="38" t="n">
        <v>34</v>
      </c>
      <c r="P34" s="38" t="n">
        <v>33</v>
      </c>
      <c r="Q34" s="40" t="n">
        <v>52</v>
      </c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11933</v>
      </c>
      <c r="D35" s="21" t="n">
        <v>2982</v>
      </c>
      <c r="E35" s="21" t="n">
        <v>2982</v>
      </c>
      <c r="F35" s="21" t="n">
        <v>2982</v>
      </c>
      <c r="G35" s="40" t="n">
        <v>2987</v>
      </c>
      <c r="H35" s="38" t="n">
        <v>3977</v>
      </c>
      <c r="I35" s="38" t="n">
        <v>993</v>
      </c>
      <c r="J35" s="38" t="n">
        <v>993</v>
      </c>
      <c r="K35" s="38" t="n">
        <v>993</v>
      </c>
      <c r="L35" s="40" t="n">
        <v>998</v>
      </c>
      <c r="M35" s="38" t="n">
        <v>3977</v>
      </c>
      <c r="N35" s="38" t="n">
        <v>993</v>
      </c>
      <c r="O35" s="38" t="n">
        <v>993</v>
      </c>
      <c r="P35" s="38" t="n">
        <v>993</v>
      </c>
      <c r="Q35" s="40" t="n">
        <v>998</v>
      </c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8552</v>
      </c>
      <c r="D36" s="21" t="n">
        <v>2114</v>
      </c>
      <c r="E36" s="21" t="n">
        <v>2085</v>
      </c>
      <c r="F36" s="21" t="n">
        <v>1969</v>
      </c>
      <c r="G36" s="40" t="n">
        <v>2384</v>
      </c>
      <c r="H36" s="38" t="n">
        <v>4276</v>
      </c>
      <c r="I36" s="38" t="n">
        <v>1062</v>
      </c>
      <c r="J36" s="38" t="n">
        <v>1052</v>
      </c>
      <c r="K36" s="38" t="n">
        <v>969</v>
      </c>
      <c r="L36" s="40" t="n">
        <v>1193</v>
      </c>
      <c r="M36" s="38" t="n">
        <v>4276</v>
      </c>
      <c r="N36" s="38" t="n">
        <v>1062</v>
      </c>
      <c r="O36" s="38" t="n">
        <v>1052</v>
      </c>
      <c r="P36" s="38" t="n">
        <v>969</v>
      </c>
      <c r="Q36" s="40" t="n">
        <v>1193</v>
      </c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5144</v>
      </c>
      <c r="D37" s="21" t="n">
        <v>1286</v>
      </c>
      <c r="E37" s="21" t="n">
        <v>1286</v>
      </c>
      <c r="F37" s="21" t="n">
        <v>1285</v>
      </c>
      <c r="G37" s="40" t="n">
        <v>1287</v>
      </c>
      <c r="H37" s="38" t="n">
        <v>2572</v>
      </c>
      <c r="I37" s="38" t="n">
        <v>642</v>
      </c>
      <c r="J37" s="38" t="n">
        <v>643</v>
      </c>
      <c r="K37" s="38" t="n">
        <v>643</v>
      </c>
      <c r="L37" s="40" t="n">
        <v>644</v>
      </c>
      <c r="M37" s="38" t="n">
        <v>2572</v>
      </c>
      <c r="N37" s="38" t="n">
        <v>642</v>
      </c>
      <c r="O37" s="38" t="n">
        <v>643</v>
      </c>
      <c r="P37" s="38" t="n">
        <v>643</v>
      </c>
      <c r="Q37" s="40" t="n">
        <v>644</v>
      </c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9595</v>
      </c>
      <c r="D38" s="21" t="n">
        <v>2396</v>
      </c>
      <c r="E38" s="21" t="n">
        <v>2400</v>
      </c>
      <c r="F38" s="21" t="n">
        <v>2399</v>
      </c>
      <c r="G38" s="40" t="n">
        <v>2400</v>
      </c>
      <c r="H38" s="38" t="n">
        <v>3540</v>
      </c>
      <c r="I38" s="38" t="n">
        <v>885</v>
      </c>
      <c r="J38" s="38" t="n">
        <v>885</v>
      </c>
      <c r="K38" s="38" t="n">
        <v>885</v>
      </c>
      <c r="L38" s="40" t="n">
        <v>885</v>
      </c>
      <c r="M38" s="38" t="n">
        <v>3540</v>
      </c>
      <c r="N38" s="38" t="n">
        <v>885</v>
      </c>
      <c r="O38" s="38" t="n">
        <v>885</v>
      </c>
      <c r="P38" s="38" t="n">
        <v>885</v>
      </c>
      <c r="Q38" s="40" t="n">
        <v>885</v>
      </c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19109</v>
      </c>
      <c r="D39" s="21" t="n">
        <v>4778</v>
      </c>
      <c r="E39" s="21" t="n">
        <v>4777</v>
      </c>
      <c r="F39" s="21" t="n">
        <v>4777</v>
      </c>
      <c r="G39" s="40" t="n">
        <v>4777</v>
      </c>
      <c r="H39" s="38" t="n">
        <v>6388</v>
      </c>
      <c r="I39" s="38" t="n">
        <v>1597</v>
      </c>
      <c r="J39" s="38" t="n">
        <v>1597</v>
      </c>
      <c r="K39" s="38" t="n">
        <v>1597</v>
      </c>
      <c r="L39" s="40" t="n">
        <v>1597</v>
      </c>
      <c r="M39" s="38" t="n">
        <v>6388</v>
      </c>
      <c r="N39" s="38" t="n">
        <v>1597</v>
      </c>
      <c r="O39" s="38" t="n">
        <v>1597</v>
      </c>
      <c r="P39" s="38" t="n">
        <v>1597</v>
      </c>
      <c r="Q39" s="40" t="n">
        <v>1597</v>
      </c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8697</v>
      </c>
      <c r="D40" s="21" t="n">
        <v>2100</v>
      </c>
      <c r="E40" s="21" t="n">
        <v>2100</v>
      </c>
      <c r="F40" s="21" t="n">
        <v>2100</v>
      </c>
      <c r="G40" s="40" t="n">
        <v>2397</v>
      </c>
      <c r="H40" s="38" t="n">
        <v>2558</v>
      </c>
      <c r="I40" s="38" t="n">
        <v>630</v>
      </c>
      <c r="J40" s="38" t="n">
        <v>630</v>
      </c>
      <c r="K40" s="38" t="n">
        <v>630</v>
      </c>
      <c r="L40" s="40" t="n">
        <v>668</v>
      </c>
      <c r="M40" s="38" t="n">
        <v>2558</v>
      </c>
      <c r="N40" s="38" t="n">
        <v>630</v>
      </c>
      <c r="O40" s="38" t="n">
        <v>630</v>
      </c>
      <c r="P40" s="38" t="n">
        <v>630</v>
      </c>
      <c r="Q40" s="40" t="n">
        <v>668</v>
      </c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22293</v>
      </c>
      <c r="D41" s="21" t="n">
        <v>5573</v>
      </c>
      <c r="E41" s="21" t="n">
        <v>5573</v>
      </c>
      <c r="F41" s="21" t="n">
        <v>5573</v>
      </c>
      <c r="G41" s="40" t="n">
        <v>5574</v>
      </c>
      <c r="H41" s="38" t="n">
        <v>7428</v>
      </c>
      <c r="I41" s="38" t="n">
        <v>1857</v>
      </c>
      <c r="J41" s="38" t="n">
        <v>1857</v>
      </c>
      <c r="K41" s="38" t="n">
        <v>1857</v>
      </c>
      <c r="L41" s="40" t="n">
        <v>1857</v>
      </c>
      <c r="M41" s="38" t="n">
        <v>7428</v>
      </c>
      <c r="N41" s="38" t="n">
        <v>1857</v>
      </c>
      <c r="O41" s="38" t="n">
        <v>1857</v>
      </c>
      <c r="P41" s="38" t="n">
        <v>1857</v>
      </c>
      <c r="Q41" s="40" t="n">
        <v>1857</v>
      </c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v>0</v>
      </c>
      <c r="D42" s="21" t="n">
        <v>0</v>
      </c>
      <c r="E42" s="21" t="n">
        <v>0</v>
      </c>
      <c r="F42" s="21" t="n">
        <v>0</v>
      </c>
      <c r="G42" s="40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40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40" t="n">
        <v>0</v>
      </c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601</v>
      </c>
      <c r="D43" s="21" t="n">
        <v>156</v>
      </c>
      <c r="E43" s="21" t="n">
        <v>135</v>
      </c>
      <c r="F43" s="21" t="n">
        <v>132</v>
      </c>
      <c r="G43" s="40" t="n">
        <v>178</v>
      </c>
      <c r="H43" s="38" t="n">
        <v>221</v>
      </c>
      <c r="I43" s="38" t="n">
        <v>57</v>
      </c>
      <c r="J43" s="38" t="n">
        <v>50</v>
      </c>
      <c r="K43" s="38" t="n">
        <v>49</v>
      </c>
      <c r="L43" s="40" t="n">
        <v>65</v>
      </c>
      <c r="M43" s="38" t="n">
        <v>221</v>
      </c>
      <c r="N43" s="38" t="n">
        <v>57</v>
      </c>
      <c r="O43" s="38" t="n">
        <v>50</v>
      </c>
      <c r="P43" s="38" t="n">
        <v>49</v>
      </c>
      <c r="Q43" s="40" t="n">
        <v>65</v>
      </c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38"/>
      <c r="I44" s="38"/>
      <c r="J44" s="38"/>
      <c r="K44" s="38"/>
      <c r="L44" s="40"/>
      <c r="M44" s="38"/>
      <c r="N44" s="38"/>
      <c r="O44" s="38"/>
      <c r="P44" s="38"/>
      <c r="Q44" s="40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38"/>
      <c r="I45" s="38"/>
      <c r="J45" s="38"/>
      <c r="K45" s="38"/>
      <c r="L45" s="40"/>
      <c r="M45" s="38"/>
      <c r="N45" s="38"/>
      <c r="O45" s="38"/>
      <c r="P45" s="38"/>
      <c r="Q45" s="40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38"/>
      <c r="I46" s="38"/>
      <c r="J46" s="38"/>
      <c r="K46" s="38"/>
      <c r="L46" s="40"/>
      <c r="M46" s="38"/>
      <c r="N46" s="38"/>
      <c r="O46" s="38"/>
      <c r="P46" s="38"/>
      <c r="Q46" s="40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38"/>
      <c r="I47" s="38"/>
      <c r="J47" s="38"/>
      <c r="K47" s="38"/>
      <c r="L47" s="40"/>
      <c r="M47" s="38"/>
      <c r="N47" s="38"/>
      <c r="O47" s="38"/>
      <c r="P47" s="38"/>
      <c r="Q47" s="40"/>
    </row>
    <row r="48" customFormat="false" ht="16.5" hidden="false" customHeight="false" outlineLevel="0" collapsed="false">
      <c r="A48" s="29" t="n">
        <v>39</v>
      </c>
      <c r="B48" s="30" t="s">
        <v>51</v>
      </c>
      <c r="C48" s="21" t="n">
        <v>8064</v>
      </c>
      <c r="D48" s="21" t="n">
        <v>2016</v>
      </c>
      <c r="E48" s="21" t="n">
        <v>2016</v>
      </c>
      <c r="F48" s="21" t="n">
        <v>2016</v>
      </c>
      <c r="G48" s="40" t="n">
        <v>2016</v>
      </c>
      <c r="H48" s="38" t="n">
        <v>2688</v>
      </c>
      <c r="I48" s="38" t="n">
        <v>672</v>
      </c>
      <c r="J48" s="38" t="n">
        <v>672</v>
      </c>
      <c r="K48" s="38" t="n">
        <v>672</v>
      </c>
      <c r="L48" s="40" t="n">
        <v>672</v>
      </c>
      <c r="M48" s="38" t="n">
        <v>2688</v>
      </c>
      <c r="N48" s="38" t="n">
        <v>672</v>
      </c>
      <c r="O48" s="38" t="n">
        <v>672</v>
      </c>
      <c r="P48" s="38" t="n">
        <v>672</v>
      </c>
      <c r="Q48" s="40" t="n">
        <v>672</v>
      </c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38"/>
      <c r="I49" s="38"/>
      <c r="J49" s="38"/>
      <c r="K49" s="38"/>
      <c r="L49" s="40"/>
      <c r="M49" s="38"/>
      <c r="N49" s="38"/>
      <c r="O49" s="38"/>
      <c r="P49" s="38"/>
      <c r="Q49" s="40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38"/>
      <c r="I50" s="38"/>
      <c r="J50" s="38"/>
      <c r="K50" s="38"/>
      <c r="L50" s="40"/>
      <c r="M50" s="38"/>
      <c r="N50" s="38"/>
      <c r="O50" s="38"/>
      <c r="P50" s="38"/>
      <c r="Q50" s="40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38"/>
      <c r="I51" s="38"/>
      <c r="J51" s="38"/>
      <c r="K51" s="38"/>
      <c r="L51" s="40"/>
      <c r="M51" s="38"/>
      <c r="N51" s="38"/>
      <c r="O51" s="38"/>
      <c r="P51" s="38"/>
      <c r="Q51" s="40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38"/>
      <c r="I52" s="38"/>
      <c r="J52" s="38"/>
      <c r="K52" s="38"/>
      <c r="L52" s="40"/>
      <c r="M52" s="38"/>
      <c r="N52" s="38"/>
      <c r="O52" s="38"/>
      <c r="P52" s="38"/>
      <c r="Q52" s="40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38"/>
      <c r="I53" s="38"/>
      <c r="J53" s="38"/>
      <c r="K53" s="38"/>
      <c r="L53" s="40"/>
      <c r="M53" s="38"/>
      <c r="N53" s="38"/>
      <c r="O53" s="38"/>
      <c r="P53" s="38"/>
      <c r="Q53" s="40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24052</v>
      </c>
      <c r="D54" s="21" t="n">
        <v>5050</v>
      </c>
      <c r="E54" s="21" t="n">
        <v>6735</v>
      </c>
      <c r="F54" s="21" t="n">
        <v>5050</v>
      </c>
      <c r="G54" s="40" t="n">
        <v>7217</v>
      </c>
      <c r="H54" s="38" t="n">
        <v>7075</v>
      </c>
      <c r="I54" s="38" t="n">
        <v>1486</v>
      </c>
      <c r="J54" s="38" t="n">
        <v>1981</v>
      </c>
      <c r="K54" s="38" t="n">
        <v>1486</v>
      </c>
      <c r="L54" s="40" t="n">
        <v>2122</v>
      </c>
      <c r="M54" s="38" t="n">
        <v>7075</v>
      </c>
      <c r="N54" s="38" t="n">
        <v>1486</v>
      </c>
      <c r="O54" s="38" t="n">
        <v>1981</v>
      </c>
      <c r="P54" s="38" t="n">
        <v>1486</v>
      </c>
      <c r="Q54" s="40" t="n">
        <v>2122</v>
      </c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38"/>
      <c r="I55" s="38"/>
      <c r="J55" s="38"/>
      <c r="K55" s="38"/>
      <c r="L55" s="40"/>
      <c r="M55" s="38"/>
      <c r="N55" s="38"/>
      <c r="O55" s="38"/>
      <c r="P55" s="38"/>
      <c r="Q55" s="40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38"/>
      <c r="I56" s="38"/>
      <c r="J56" s="38"/>
      <c r="K56" s="38"/>
      <c r="L56" s="40"/>
      <c r="M56" s="38"/>
      <c r="N56" s="38"/>
      <c r="O56" s="38"/>
      <c r="P56" s="38"/>
      <c r="Q56" s="40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38"/>
      <c r="I57" s="38"/>
      <c r="J57" s="38"/>
      <c r="K57" s="38"/>
      <c r="L57" s="40"/>
      <c r="M57" s="38"/>
      <c r="N57" s="38"/>
      <c r="O57" s="38"/>
      <c r="P57" s="38"/>
      <c r="Q57" s="40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38"/>
      <c r="I58" s="38"/>
      <c r="J58" s="38"/>
      <c r="K58" s="38"/>
      <c r="L58" s="40"/>
      <c r="M58" s="38"/>
      <c r="N58" s="38"/>
      <c r="O58" s="38"/>
      <c r="P58" s="38"/>
      <c r="Q58" s="40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38"/>
      <c r="I59" s="38"/>
      <c r="J59" s="38"/>
      <c r="K59" s="38"/>
      <c r="L59" s="40"/>
      <c r="M59" s="38"/>
      <c r="N59" s="38"/>
      <c r="O59" s="38"/>
      <c r="P59" s="38"/>
      <c r="Q59" s="40"/>
    </row>
    <row r="60" customFormat="false" ht="32.25" hidden="false" customHeight="false" outlineLevel="0" collapsed="false">
      <c r="A60" s="29" t="n">
        <v>51</v>
      </c>
      <c r="B60" s="30" t="s">
        <v>63</v>
      </c>
      <c r="C60" s="21" t="n">
        <v>108</v>
      </c>
      <c r="D60" s="21" t="n">
        <v>17</v>
      </c>
      <c r="E60" s="21" t="n">
        <v>25</v>
      </c>
      <c r="F60" s="21" t="n">
        <v>22</v>
      </c>
      <c r="G60" s="40" t="n">
        <v>44</v>
      </c>
      <c r="H60" s="38" t="n">
        <v>30</v>
      </c>
      <c r="I60" s="38" t="n">
        <v>5</v>
      </c>
      <c r="J60" s="38" t="n">
        <v>7</v>
      </c>
      <c r="K60" s="38" t="n">
        <v>6</v>
      </c>
      <c r="L60" s="40" t="n">
        <v>12</v>
      </c>
      <c r="M60" s="38" t="n">
        <v>30</v>
      </c>
      <c r="N60" s="38" t="n">
        <v>5</v>
      </c>
      <c r="O60" s="38" t="n">
        <v>7</v>
      </c>
      <c r="P60" s="38" t="n">
        <v>6</v>
      </c>
      <c r="Q60" s="40" t="n">
        <v>12</v>
      </c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38"/>
      <c r="I61" s="38"/>
      <c r="J61" s="38"/>
      <c r="K61" s="38"/>
      <c r="L61" s="40"/>
      <c r="M61" s="38"/>
      <c r="N61" s="38"/>
      <c r="O61" s="38"/>
      <c r="P61" s="38"/>
      <c r="Q61" s="40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38"/>
      <c r="I62" s="38"/>
      <c r="J62" s="38"/>
      <c r="K62" s="38"/>
      <c r="L62" s="40"/>
      <c r="M62" s="38"/>
      <c r="N62" s="38"/>
      <c r="O62" s="38"/>
      <c r="P62" s="38"/>
      <c r="Q62" s="40"/>
    </row>
    <row r="63" customFormat="false" ht="16.5" hidden="false" customHeight="false" outlineLevel="0" collapsed="false">
      <c r="A63" s="29" t="n">
        <v>54</v>
      </c>
      <c r="B63" s="30" t="s">
        <v>66</v>
      </c>
      <c r="C63" s="21" t="n">
        <v>6720</v>
      </c>
      <c r="D63" s="21" t="n">
        <v>4032</v>
      </c>
      <c r="E63" s="21" t="n">
        <v>2688</v>
      </c>
      <c r="F63" s="21" t="n">
        <v>0</v>
      </c>
      <c r="G63" s="40" t="n">
        <v>0</v>
      </c>
      <c r="H63" s="38" t="n">
        <v>2400</v>
      </c>
      <c r="I63" s="38" t="n">
        <v>1440</v>
      </c>
      <c r="J63" s="38" t="n">
        <v>960</v>
      </c>
      <c r="K63" s="38" t="n">
        <v>0</v>
      </c>
      <c r="L63" s="40" t="n">
        <v>0</v>
      </c>
      <c r="M63" s="38" t="n">
        <v>2400</v>
      </c>
      <c r="N63" s="38" t="n">
        <v>1440</v>
      </c>
      <c r="O63" s="38" t="n">
        <v>960</v>
      </c>
      <c r="P63" s="38" t="n">
        <v>0</v>
      </c>
      <c r="Q63" s="40" t="n">
        <v>0</v>
      </c>
    </row>
    <row r="64" customFormat="false" ht="16.5" hidden="false" customHeight="false" outlineLevel="0" collapsed="false">
      <c r="A64" s="29" t="n">
        <v>55</v>
      </c>
      <c r="B64" s="30" t="s">
        <v>67</v>
      </c>
      <c r="C64" s="21" t="n">
        <v>5880</v>
      </c>
      <c r="D64" s="21" t="n">
        <v>1470</v>
      </c>
      <c r="E64" s="21" t="n">
        <v>1470</v>
      </c>
      <c r="F64" s="21" t="n">
        <v>1470</v>
      </c>
      <c r="G64" s="40" t="n">
        <v>1470</v>
      </c>
      <c r="H64" s="38" t="n">
        <v>2100</v>
      </c>
      <c r="I64" s="38" t="n">
        <v>525</v>
      </c>
      <c r="J64" s="38" t="n">
        <v>525</v>
      </c>
      <c r="K64" s="38" t="n">
        <v>525</v>
      </c>
      <c r="L64" s="40" t="n">
        <v>525</v>
      </c>
      <c r="M64" s="38" t="n">
        <v>2100</v>
      </c>
      <c r="N64" s="38" t="n">
        <v>525</v>
      </c>
      <c r="O64" s="38" t="n">
        <v>525</v>
      </c>
      <c r="P64" s="38" t="n">
        <v>525</v>
      </c>
      <c r="Q64" s="40" t="n">
        <v>525</v>
      </c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38"/>
      <c r="I65" s="38"/>
      <c r="J65" s="38"/>
      <c r="K65" s="38"/>
      <c r="L65" s="40"/>
      <c r="M65" s="38"/>
      <c r="N65" s="38"/>
      <c r="O65" s="38"/>
      <c r="P65" s="38"/>
      <c r="Q65" s="40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38"/>
      <c r="I66" s="38"/>
      <c r="J66" s="38"/>
      <c r="K66" s="38"/>
      <c r="L66" s="40"/>
      <c r="M66" s="38"/>
      <c r="N66" s="38"/>
      <c r="O66" s="38"/>
      <c r="P66" s="38"/>
      <c r="Q66" s="40"/>
    </row>
    <row r="67" customFormat="false" ht="16.5" hidden="false" customHeight="false" outlineLevel="0" collapsed="false">
      <c r="A67" s="29" t="n">
        <v>58</v>
      </c>
      <c r="B67" s="30" t="s">
        <v>70</v>
      </c>
      <c r="C67" s="21" t="n">
        <v>1135</v>
      </c>
      <c r="D67" s="21" t="n">
        <v>266</v>
      </c>
      <c r="E67" s="21" t="n">
        <v>304</v>
      </c>
      <c r="F67" s="21" t="n">
        <v>282</v>
      </c>
      <c r="G67" s="40" t="n">
        <v>283</v>
      </c>
      <c r="H67" s="38" t="n">
        <v>419</v>
      </c>
      <c r="I67" s="38" t="n">
        <v>98</v>
      </c>
      <c r="J67" s="38" t="n">
        <v>113</v>
      </c>
      <c r="K67" s="38" t="n">
        <v>105</v>
      </c>
      <c r="L67" s="40" t="n">
        <v>103</v>
      </c>
      <c r="M67" s="38" t="n">
        <v>419</v>
      </c>
      <c r="N67" s="38" t="n">
        <v>98</v>
      </c>
      <c r="O67" s="38" t="n">
        <v>113</v>
      </c>
      <c r="P67" s="38" t="n">
        <v>105</v>
      </c>
      <c r="Q67" s="40" t="n">
        <v>103</v>
      </c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38"/>
      <c r="I68" s="38"/>
      <c r="J68" s="38"/>
      <c r="K68" s="38"/>
      <c r="L68" s="40"/>
      <c r="M68" s="38"/>
      <c r="N68" s="38"/>
      <c r="O68" s="38"/>
      <c r="P68" s="38"/>
      <c r="Q68" s="40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38"/>
      <c r="I69" s="38"/>
      <c r="J69" s="38"/>
      <c r="K69" s="38"/>
      <c r="L69" s="40"/>
      <c r="M69" s="38"/>
      <c r="N69" s="38"/>
      <c r="O69" s="38"/>
      <c r="P69" s="38"/>
      <c r="Q69" s="40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38"/>
      <c r="I70" s="38"/>
      <c r="J70" s="38"/>
      <c r="K70" s="38"/>
      <c r="L70" s="40"/>
      <c r="M70" s="38"/>
      <c r="N70" s="38"/>
      <c r="O70" s="38"/>
      <c r="P70" s="38"/>
      <c r="Q70" s="40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38"/>
      <c r="I71" s="38"/>
      <c r="J71" s="38"/>
      <c r="K71" s="38"/>
      <c r="L71" s="40"/>
      <c r="M71" s="38"/>
      <c r="N71" s="38"/>
      <c r="O71" s="38"/>
      <c r="P71" s="38"/>
      <c r="Q71" s="40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38"/>
      <c r="I72" s="38"/>
      <c r="J72" s="38"/>
      <c r="K72" s="38"/>
      <c r="L72" s="40"/>
      <c r="M72" s="38"/>
      <c r="N72" s="38"/>
      <c r="O72" s="38"/>
      <c r="P72" s="38"/>
      <c r="Q72" s="40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38"/>
      <c r="I73" s="38"/>
      <c r="J73" s="38"/>
      <c r="K73" s="38"/>
      <c r="L73" s="40"/>
      <c r="M73" s="38"/>
      <c r="N73" s="38"/>
      <c r="O73" s="38"/>
      <c r="P73" s="38"/>
      <c r="Q73" s="40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38"/>
      <c r="I74" s="38"/>
      <c r="J74" s="38"/>
      <c r="K74" s="38"/>
      <c r="L74" s="40"/>
      <c r="M74" s="38"/>
      <c r="N74" s="38"/>
      <c r="O74" s="38"/>
      <c r="P74" s="38"/>
      <c r="Q74" s="40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38"/>
      <c r="I75" s="38"/>
      <c r="J75" s="38"/>
      <c r="K75" s="38"/>
      <c r="L75" s="40"/>
      <c r="M75" s="38"/>
      <c r="N75" s="38"/>
      <c r="O75" s="38"/>
      <c r="P75" s="38"/>
      <c r="Q75" s="40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38"/>
      <c r="I76" s="38"/>
      <c r="J76" s="38"/>
      <c r="K76" s="38"/>
      <c r="L76" s="40"/>
      <c r="M76" s="38"/>
      <c r="N76" s="38"/>
      <c r="O76" s="38"/>
      <c r="P76" s="38"/>
      <c r="Q76" s="40"/>
    </row>
    <row r="77" customFormat="false" ht="32.25" hidden="false" customHeight="false" outlineLevel="0" collapsed="false">
      <c r="A77" s="29" t="n">
        <v>68</v>
      </c>
      <c r="B77" s="30" t="s">
        <v>80</v>
      </c>
      <c r="C77" s="21" t="n">
        <v>82871</v>
      </c>
      <c r="D77" s="21" t="n">
        <v>23388</v>
      </c>
      <c r="E77" s="21" t="n">
        <v>20586</v>
      </c>
      <c r="F77" s="21" t="n">
        <v>19398</v>
      </c>
      <c r="G77" s="40" t="n">
        <v>19499</v>
      </c>
      <c r="H77" s="38" t="n">
        <v>30292</v>
      </c>
      <c r="I77" s="38" t="n">
        <v>8527</v>
      </c>
      <c r="J77" s="38" t="n">
        <v>7525</v>
      </c>
      <c r="K77" s="38" t="n">
        <v>7102</v>
      </c>
      <c r="L77" s="40" t="n">
        <v>7138</v>
      </c>
      <c r="M77" s="38" t="n">
        <v>30292</v>
      </c>
      <c r="N77" s="38" t="n">
        <v>8527</v>
      </c>
      <c r="O77" s="38" t="n">
        <v>7525</v>
      </c>
      <c r="P77" s="38" t="n">
        <v>7102</v>
      </c>
      <c r="Q77" s="40" t="n">
        <v>7138</v>
      </c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354188</v>
      </c>
      <c r="D78" s="25" t="n">
        <f aca="false">SUM(D10:D77)</f>
        <v>104039</v>
      </c>
      <c r="E78" s="25" t="n">
        <f aca="false">SUM(E10:E77)</f>
        <v>87505</v>
      </c>
      <c r="F78" s="25" t="n">
        <f aca="false">SUM(F10:F77)</f>
        <v>78259</v>
      </c>
      <c r="G78" s="25" t="n">
        <f aca="false">SUM(G10:G77)</f>
        <v>84385</v>
      </c>
      <c r="H78" s="25" t="n">
        <f aca="false">SUM(H10:H77)</f>
        <v>121422</v>
      </c>
      <c r="I78" s="25" t="n">
        <f aca="false">SUM(I10:I77)</f>
        <v>35244</v>
      </c>
      <c r="J78" s="25" t="n">
        <f aca="false">SUM(J10:J77)</f>
        <v>30184</v>
      </c>
      <c r="K78" s="25" t="n">
        <f aca="false">SUM(K10:K77)</f>
        <v>26983</v>
      </c>
      <c r="L78" s="25" t="n">
        <f aca="false">SUM(L10:L77)</f>
        <v>29011</v>
      </c>
      <c r="M78" s="25" t="n">
        <f aca="false">SUM(M10:M77)</f>
        <v>121422</v>
      </c>
      <c r="N78" s="25" t="n">
        <f aca="false">SUM(N10:N77)</f>
        <v>35244</v>
      </c>
      <c r="O78" s="25" t="n">
        <f aca="false">SUM(O10:O77)</f>
        <v>30184</v>
      </c>
      <c r="P78" s="25" t="n">
        <f aca="false">SUM(P10:P77)</f>
        <v>26983</v>
      </c>
      <c r="Q78" s="25" t="n">
        <f aca="false">SUM(Q10:Q77)</f>
        <v>29011</v>
      </c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9">
    <mergeCell ref="C1:G1"/>
    <mergeCell ref="C2:G2"/>
    <mergeCell ref="A4:G4"/>
    <mergeCell ref="A5:G5"/>
    <mergeCell ref="A7:A8"/>
    <mergeCell ref="B7:B8"/>
    <mergeCell ref="C7:G7"/>
    <mergeCell ref="H7:L7"/>
    <mergeCell ref="M7:Q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8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9" min="8" style="0" width="11.99"/>
    <col collapsed="false" customWidth="true" hidden="false" outlineLevel="0" max="10" min="10" style="0" width="10.85"/>
    <col collapsed="false" customWidth="true" hidden="false" outlineLevel="0" max="11" min="11" style="0" width="12.42"/>
    <col collapsed="false" customWidth="true" hidden="false" outlineLevel="0" max="12" min="12" style="0" width="10.71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  <c r="K1" s="4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86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11"/>
      <c r="G7" s="11"/>
    </row>
    <row r="8" s="14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tru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36" t="n">
        <v>1</v>
      </c>
      <c r="B10" s="37" t="s">
        <v>13</v>
      </c>
      <c r="C10" s="38" t="n">
        <v>15756</v>
      </c>
      <c r="D10" s="38" t="n">
        <v>3938</v>
      </c>
      <c r="E10" s="38" t="n">
        <v>3940</v>
      </c>
      <c r="F10" s="38" t="n">
        <v>3941</v>
      </c>
      <c r="G10" s="39" t="n">
        <v>3937</v>
      </c>
    </row>
    <row r="11" customFormat="false" ht="15.75" hidden="false" customHeight="false" outlineLevel="0" collapsed="false">
      <c r="A11" s="36" t="n">
        <v>2</v>
      </c>
      <c r="B11" s="37" t="s">
        <v>14</v>
      </c>
      <c r="C11" s="38" t="n">
        <v>32239</v>
      </c>
      <c r="D11" s="38" t="n">
        <v>8008</v>
      </c>
      <c r="E11" s="38" t="n">
        <v>8049</v>
      </c>
      <c r="F11" s="38" t="n">
        <v>7937</v>
      </c>
      <c r="G11" s="39" t="n">
        <v>8245</v>
      </c>
      <c r="H11" s="22"/>
      <c r="I11" s="22"/>
      <c r="J11" s="4"/>
      <c r="K11" s="4"/>
      <c r="L11" s="4"/>
      <c r="M11" s="4"/>
      <c r="N11" s="4"/>
    </row>
    <row r="12" customFormat="false" ht="15.75" hidden="false" customHeight="false" outlineLevel="0" collapsed="false">
      <c r="A12" s="36" t="n">
        <v>3</v>
      </c>
      <c r="B12" s="37" t="s">
        <v>15</v>
      </c>
      <c r="C12" s="38"/>
      <c r="D12" s="38"/>
      <c r="E12" s="38"/>
      <c r="F12" s="38"/>
      <c r="G12" s="39"/>
      <c r="H12" s="22"/>
      <c r="I12" s="22"/>
      <c r="J12" s="4"/>
      <c r="K12" s="4"/>
      <c r="L12" s="4"/>
      <c r="M12" s="4"/>
      <c r="N12" s="4"/>
    </row>
    <row r="13" customFormat="false" ht="16.5" hidden="false" customHeight="false" outlineLevel="0" collapsed="false">
      <c r="A13" s="36" t="n">
        <v>4</v>
      </c>
      <c r="B13" s="37" t="s">
        <v>16</v>
      </c>
      <c r="C13" s="38"/>
      <c r="D13" s="38"/>
      <c r="E13" s="38"/>
      <c r="F13" s="38"/>
      <c r="G13" s="39"/>
      <c r="H13" s="22"/>
      <c r="I13" s="22"/>
      <c r="J13" s="4"/>
      <c r="K13" s="4"/>
      <c r="L13" s="4"/>
      <c r="M13" s="4"/>
      <c r="N13" s="4"/>
    </row>
    <row r="14" customFormat="false" ht="32.25" hidden="false" customHeight="false" outlineLevel="0" collapsed="false">
      <c r="A14" s="36" t="n">
        <v>5</v>
      </c>
      <c r="B14" s="37" t="s">
        <v>17</v>
      </c>
      <c r="C14" s="38"/>
      <c r="D14" s="38"/>
      <c r="E14" s="38"/>
      <c r="F14" s="38"/>
      <c r="G14" s="39"/>
      <c r="H14" s="22"/>
      <c r="I14" s="22"/>
      <c r="J14" s="4"/>
      <c r="K14" s="4"/>
      <c r="L14" s="4"/>
      <c r="M14" s="4"/>
      <c r="N14" s="4"/>
    </row>
    <row r="15" customFormat="false" ht="16.5" hidden="false" customHeight="false" outlineLevel="0" collapsed="false">
      <c r="A15" s="36" t="n">
        <v>6</v>
      </c>
      <c r="B15" s="37" t="s">
        <v>18</v>
      </c>
      <c r="C15" s="38"/>
      <c r="D15" s="38"/>
      <c r="E15" s="38"/>
      <c r="F15" s="38"/>
      <c r="G15" s="39"/>
      <c r="H15" s="22"/>
      <c r="I15" s="22"/>
      <c r="J15" s="4"/>
      <c r="K15" s="4"/>
      <c r="L15" s="4"/>
      <c r="M15" s="4"/>
      <c r="N15" s="4"/>
    </row>
    <row r="16" customFormat="false" ht="16.5" hidden="false" customHeight="false" outlineLevel="0" collapsed="false">
      <c r="A16" s="36" t="n">
        <v>7</v>
      </c>
      <c r="B16" s="37" t="s">
        <v>19</v>
      </c>
      <c r="C16" s="38"/>
      <c r="D16" s="38"/>
      <c r="E16" s="38"/>
      <c r="F16" s="38"/>
      <c r="G16" s="39"/>
      <c r="H16" s="22"/>
      <c r="I16" s="22"/>
      <c r="J16" s="4"/>
      <c r="K16" s="4"/>
      <c r="L16" s="4"/>
      <c r="M16" s="4"/>
      <c r="N16" s="4"/>
    </row>
    <row r="17" customFormat="false" ht="32.25" hidden="false" customHeight="false" outlineLevel="0" collapsed="false">
      <c r="A17" s="36" t="n">
        <v>8</v>
      </c>
      <c r="B17" s="37" t="s">
        <v>20</v>
      </c>
      <c r="C17" s="38" t="n">
        <v>13532</v>
      </c>
      <c r="D17" s="38" t="n">
        <v>3380</v>
      </c>
      <c r="E17" s="38" t="n">
        <v>3384</v>
      </c>
      <c r="F17" s="38" t="n">
        <v>3381</v>
      </c>
      <c r="G17" s="39" t="n">
        <v>3387</v>
      </c>
      <c r="H17" s="22"/>
      <c r="I17" s="22"/>
      <c r="J17" s="4"/>
      <c r="K17" s="4"/>
      <c r="L17" s="4"/>
      <c r="M17" s="4"/>
      <c r="N17" s="4"/>
    </row>
    <row r="18" customFormat="false" ht="16.5" hidden="false" customHeight="false" outlineLevel="0" collapsed="false">
      <c r="A18" s="36" t="n">
        <v>9</v>
      </c>
      <c r="B18" s="37" t="s">
        <v>21</v>
      </c>
      <c r="C18" s="38" t="n">
        <v>71010</v>
      </c>
      <c r="D18" s="38" t="n">
        <v>17942</v>
      </c>
      <c r="E18" s="38" t="n">
        <v>16784</v>
      </c>
      <c r="F18" s="38" t="n">
        <v>16127</v>
      </c>
      <c r="G18" s="39" t="n">
        <v>20157</v>
      </c>
      <c r="H18" s="22"/>
      <c r="I18" s="22"/>
      <c r="J18" s="4"/>
      <c r="K18" s="4"/>
      <c r="L18" s="4"/>
      <c r="M18" s="4"/>
      <c r="N18" s="4"/>
    </row>
    <row r="19" customFormat="false" ht="16.5" hidden="false" customHeight="false" outlineLevel="0" collapsed="false">
      <c r="A19" s="36" t="n">
        <v>10</v>
      </c>
      <c r="B19" s="37" t="s">
        <v>22</v>
      </c>
      <c r="C19" s="38" t="n">
        <v>66324</v>
      </c>
      <c r="D19" s="38" t="n">
        <v>19199</v>
      </c>
      <c r="E19" s="38" t="n">
        <v>16438</v>
      </c>
      <c r="F19" s="38" t="n">
        <v>13606</v>
      </c>
      <c r="G19" s="39" t="n">
        <v>17081</v>
      </c>
      <c r="H19" s="22"/>
      <c r="I19" s="22"/>
      <c r="J19" s="4"/>
      <c r="K19" s="4"/>
      <c r="L19" s="4"/>
      <c r="M19" s="4"/>
      <c r="N19" s="4"/>
    </row>
    <row r="20" customFormat="false" ht="16.5" hidden="false" customHeight="false" outlineLevel="0" collapsed="false">
      <c r="A20" s="36" t="n">
        <v>11</v>
      </c>
      <c r="B20" s="37" t="s">
        <v>23</v>
      </c>
      <c r="C20" s="38" t="n">
        <v>33404</v>
      </c>
      <c r="D20" s="38" t="n">
        <v>8810</v>
      </c>
      <c r="E20" s="38" t="n">
        <v>8087</v>
      </c>
      <c r="F20" s="38" t="n">
        <v>6749</v>
      </c>
      <c r="G20" s="39" t="n">
        <v>9758</v>
      </c>
      <c r="H20" s="22"/>
      <c r="I20" s="22"/>
      <c r="J20" s="4"/>
      <c r="K20" s="4"/>
      <c r="L20" s="4"/>
      <c r="M20" s="4"/>
      <c r="N20" s="4"/>
    </row>
    <row r="21" customFormat="false" ht="16.5" hidden="false" customHeight="false" outlineLevel="0" collapsed="false">
      <c r="A21" s="36" t="n">
        <v>12</v>
      </c>
      <c r="B21" s="37" t="s">
        <v>24</v>
      </c>
      <c r="C21" s="38" t="n">
        <v>96764</v>
      </c>
      <c r="D21" s="38" t="n">
        <v>19601</v>
      </c>
      <c r="E21" s="38" t="n">
        <v>28844</v>
      </c>
      <c r="F21" s="38" t="n">
        <v>24172</v>
      </c>
      <c r="G21" s="39" t="n">
        <v>24147</v>
      </c>
      <c r="H21" s="22"/>
      <c r="I21" s="22"/>
      <c r="J21" s="4"/>
      <c r="K21" s="4"/>
      <c r="L21" s="4"/>
      <c r="M21" s="4"/>
      <c r="N21" s="4"/>
    </row>
    <row r="22" customFormat="false" ht="16.5" hidden="false" customHeight="false" outlineLevel="0" collapsed="false">
      <c r="A22" s="36" t="n">
        <v>13</v>
      </c>
      <c r="B22" s="37" t="s">
        <v>25</v>
      </c>
      <c r="C22" s="38"/>
      <c r="D22" s="38"/>
      <c r="E22" s="38"/>
      <c r="F22" s="38"/>
      <c r="G22" s="39"/>
      <c r="H22" s="22"/>
      <c r="I22" s="22"/>
      <c r="J22" s="4"/>
      <c r="K22" s="4"/>
      <c r="L22" s="4"/>
      <c r="M22" s="4"/>
      <c r="N22" s="4"/>
    </row>
    <row r="23" customFormat="false" ht="16.5" hidden="false" customHeight="false" outlineLevel="0" collapsed="false">
      <c r="A23" s="36" t="n">
        <v>14</v>
      </c>
      <c r="B23" s="37" t="s">
        <v>26</v>
      </c>
      <c r="C23" s="38" t="n">
        <v>70778</v>
      </c>
      <c r="D23" s="38" t="n">
        <v>18018</v>
      </c>
      <c r="E23" s="38" t="n">
        <v>17433</v>
      </c>
      <c r="F23" s="38" t="n">
        <v>17084</v>
      </c>
      <c r="G23" s="39" t="n">
        <v>18243</v>
      </c>
      <c r="H23" s="22"/>
      <c r="I23" s="22"/>
      <c r="J23" s="4"/>
      <c r="K23" s="4"/>
      <c r="L23" s="4"/>
      <c r="M23" s="4"/>
      <c r="N23" s="4"/>
    </row>
    <row r="24" customFormat="false" ht="16.5" hidden="false" customHeight="false" outlineLevel="0" collapsed="false">
      <c r="A24" s="36" t="n">
        <v>15</v>
      </c>
      <c r="B24" s="37" t="s">
        <v>27</v>
      </c>
      <c r="C24" s="38" t="n">
        <v>54003</v>
      </c>
      <c r="D24" s="38" t="n">
        <v>14303</v>
      </c>
      <c r="E24" s="38" t="n">
        <v>13099</v>
      </c>
      <c r="F24" s="38" t="n">
        <v>10330</v>
      </c>
      <c r="G24" s="39" t="n">
        <v>16271</v>
      </c>
      <c r="H24" s="22"/>
      <c r="I24" s="22"/>
      <c r="J24" s="4"/>
      <c r="K24" s="4"/>
      <c r="L24" s="4"/>
      <c r="M24" s="4"/>
      <c r="N24" s="4"/>
    </row>
    <row r="25" customFormat="false" ht="16.5" hidden="false" customHeight="false" outlineLevel="0" collapsed="false">
      <c r="A25" s="36" t="n">
        <v>16</v>
      </c>
      <c r="B25" s="37" t="s">
        <v>28</v>
      </c>
      <c r="C25" s="38"/>
      <c r="D25" s="38"/>
      <c r="E25" s="38"/>
      <c r="F25" s="38"/>
      <c r="G25" s="39"/>
      <c r="H25" s="22"/>
      <c r="I25" s="22"/>
      <c r="J25" s="4"/>
      <c r="K25" s="4"/>
      <c r="L25" s="4"/>
      <c r="M25" s="4"/>
      <c r="N25" s="4"/>
    </row>
    <row r="26" customFormat="false" ht="15.75" hidden="false" customHeight="false" outlineLevel="0" collapsed="false">
      <c r="A26" s="36" t="n">
        <v>17</v>
      </c>
      <c r="B26" s="37" t="s">
        <v>29</v>
      </c>
      <c r="C26" s="38"/>
      <c r="D26" s="38"/>
      <c r="E26" s="38"/>
      <c r="F26" s="38"/>
      <c r="G26" s="39"/>
      <c r="H26" s="22"/>
      <c r="I26" s="22"/>
      <c r="J26" s="4"/>
      <c r="K26" s="4"/>
      <c r="L26" s="4"/>
      <c r="M26" s="4"/>
      <c r="N26" s="4"/>
    </row>
    <row r="27" customFormat="false" ht="31.5" hidden="false" customHeight="false" outlineLevel="0" collapsed="false">
      <c r="A27" s="36" t="n">
        <v>18</v>
      </c>
      <c r="B27" s="37" t="s">
        <v>30</v>
      </c>
      <c r="C27" s="38" t="n">
        <v>16109</v>
      </c>
      <c r="D27" s="38" t="n">
        <v>3978</v>
      </c>
      <c r="E27" s="38" t="n">
        <v>4027</v>
      </c>
      <c r="F27" s="38" t="n">
        <v>3996</v>
      </c>
      <c r="G27" s="39" t="n">
        <v>4108</v>
      </c>
      <c r="H27" s="22"/>
      <c r="I27" s="22"/>
      <c r="J27" s="4"/>
      <c r="K27" s="4"/>
      <c r="L27" s="4"/>
      <c r="M27" s="4"/>
      <c r="N27" s="4"/>
    </row>
    <row r="28" customFormat="false" ht="32.25" hidden="false" customHeight="false" outlineLevel="0" collapsed="false">
      <c r="A28" s="36" t="n">
        <v>19</v>
      </c>
      <c r="B28" s="37" t="s">
        <v>31</v>
      </c>
      <c r="C28" s="38" t="n">
        <v>3457</v>
      </c>
      <c r="D28" s="38" t="n">
        <v>864</v>
      </c>
      <c r="E28" s="38" t="n">
        <v>862</v>
      </c>
      <c r="F28" s="38" t="n">
        <v>863</v>
      </c>
      <c r="G28" s="39" t="n">
        <v>868</v>
      </c>
      <c r="H28" s="22"/>
      <c r="I28" s="22"/>
      <c r="J28" s="4"/>
      <c r="K28" s="4"/>
      <c r="L28" s="4"/>
      <c r="M28" s="4"/>
      <c r="N28" s="4"/>
    </row>
    <row r="29" customFormat="false" ht="16.5" hidden="false" customHeight="false" outlineLevel="0" collapsed="false">
      <c r="A29" s="36" t="n">
        <v>20</v>
      </c>
      <c r="B29" s="37" t="s">
        <v>32</v>
      </c>
      <c r="C29" s="38" t="n">
        <v>12173</v>
      </c>
      <c r="D29" s="38" t="n">
        <v>2947</v>
      </c>
      <c r="E29" s="38" t="n">
        <v>3102</v>
      </c>
      <c r="F29" s="38" t="n">
        <v>3128</v>
      </c>
      <c r="G29" s="39" t="n">
        <v>2996</v>
      </c>
      <c r="H29" s="22"/>
      <c r="I29" s="22"/>
      <c r="J29" s="4"/>
      <c r="K29" s="4"/>
      <c r="L29" s="4"/>
      <c r="M29" s="4"/>
      <c r="N29" s="4"/>
    </row>
    <row r="30" customFormat="false" ht="16.5" hidden="false" customHeight="false" outlineLevel="0" collapsed="false">
      <c r="A30" s="36" t="n">
        <v>21</v>
      </c>
      <c r="B30" s="37" t="s">
        <v>33</v>
      </c>
      <c r="C30" s="38" t="n">
        <v>3585</v>
      </c>
      <c r="D30" s="38" t="n">
        <v>894</v>
      </c>
      <c r="E30" s="38" t="n">
        <v>895</v>
      </c>
      <c r="F30" s="38" t="n">
        <v>897</v>
      </c>
      <c r="G30" s="39" t="n">
        <v>899</v>
      </c>
      <c r="H30" s="22"/>
      <c r="I30" s="22"/>
      <c r="J30" s="4"/>
      <c r="K30" s="4"/>
      <c r="L30" s="4"/>
      <c r="M30" s="4"/>
      <c r="N30" s="4"/>
    </row>
    <row r="31" customFormat="false" ht="32.25" hidden="false" customHeight="false" outlineLevel="0" collapsed="false">
      <c r="A31" s="36" t="n">
        <v>22</v>
      </c>
      <c r="B31" s="37" t="s">
        <v>34</v>
      </c>
      <c r="C31" s="38" t="n">
        <v>34901</v>
      </c>
      <c r="D31" s="38" t="n">
        <v>9412</v>
      </c>
      <c r="E31" s="38" t="n">
        <v>9409</v>
      </c>
      <c r="F31" s="38" t="n">
        <v>6958</v>
      </c>
      <c r="G31" s="39" t="n">
        <v>9122</v>
      </c>
      <c r="H31" s="22"/>
      <c r="I31" s="22"/>
      <c r="J31" s="4"/>
      <c r="K31" s="4"/>
      <c r="L31" s="4"/>
      <c r="M31" s="4"/>
      <c r="N31" s="4"/>
    </row>
    <row r="32" customFormat="false" ht="16.5" hidden="false" customHeight="false" outlineLevel="0" collapsed="false">
      <c r="A32" s="36" t="n">
        <v>23</v>
      </c>
      <c r="B32" s="37" t="s">
        <v>35</v>
      </c>
      <c r="C32" s="38" t="n">
        <v>13221</v>
      </c>
      <c r="D32" s="38" t="n">
        <v>3491</v>
      </c>
      <c r="E32" s="38" t="n">
        <v>3429</v>
      </c>
      <c r="F32" s="38" t="n">
        <v>2827</v>
      </c>
      <c r="G32" s="39" t="n">
        <v>3474</v>
      </c>
      <c r="H32" s="22"/>
      <c r="I32" s="22"/>
      <c r="J32" s="4"/>
      <c r="K32" s="4"/>
      <c r="L32" s="4"/>
      <c r="M32" s="4"/>
      <c r="N32" s="4"/>
    </row>
    <row r="33" customFormat="false" ht="32.25" hidden="false" customHeight="false" outlineLevel="0" collapsed="false">
      <c r="A33" s="36" t="n">
        <v>24</v>
      </c>
      <c r="B33" s="37" t="s">
        <v>36</v>
      </c>
      <c r="C33" s="38" t="n">
        <v>23886</v>
      </c>
      <c r="D33" s="38" t="n">
        <v>6032</v>
      </c>
      <c r="E33" s="38" t="n">
        <v>6004</v>
      </c>
      <c r="F33" s="38" t="n">
        <v>5997</v>
      </c>
      <c r="G33" s="39" t="n">
        <v>5853</v>
      </c>
      <c r="H33" s="22"/>
      <c r="I33" s="22"/>
      <c r="J33" s="4"/>
      <c r="K33" s="4"/>
      <c r="L33" s="4"/>
      <c r="M33" s="4"/>
      <c r="N33" s="4"/>
    </row>
    <row r="34" customFormat="false" ht="16.5" hidden="false" customHeight="false" outlineLevel="0" collapsed="false">
      <c r="A34" s="36" t="n">
        <v>25</v>
      </c>
      <c r="B34" s="37" t="s">
        <v>37</v>
      </c>
      <c r="C34" s="38" t="n">
        <v>1094</v>
      </c>
      <c r="D34" s="38" t="n">
        <v>276</v>
      </c>
      <c r="E34" s="38" t="n">
        <v>276</v>
      </c>
      <c r="F34" s="38" t="n">
        <v>233</v>
      </c>
      <c r="G34" s="39" t="n">
        <v>309</v>
      </c>
      <c r="H34" s="22"/>
      <c r="I34" s="22"/>
      <c r="J34" s="4"/>
      <c r="K34" s="4"/>
      <c r="L34" s="4"/>
      <c r="M34" s="4"/>
      <c r="N34" s="4"/>
    </row>
    <row r="35" customFormat="false" ht="32.25" hidden="false" customHeight="false" outlineLevel="0" collapsed="false">
      <c r="A35" s="36" t="n">
        <v>26</v>
      </c>
      <c r="B35" s="37" t="s">
        <v>38</v>
      </c>
      <c r="C35" s="38" t="n">
        <v>15423</v>
      </c>
      <c r="D35" s="38" t="n">
        <v>3879</v>
      </c>
      <c r="E35" s="38" t="n">
        <v>3849</v>
      </c>
      <c r="F35" s="38" t="n">
        <v>3842</v>
      </c>
      <c r="G35" s="39" t="n">
        <v>3853</v>
      </c>
      <c r="H35" s="22"/>
      <c r="I35" s="22"/>
      <c r="J35" s="4"/>
      <c r="K35" s="4"/>
      <c r="L35" s="4"/>
      <c r="M35" s="4"/>
      <c r="N35" s="4"/>
    </row>
    <row r="36" customFormat="false" ht="32.25" hidden="false" customHeight="false" outlineLevel="0" collapsed="false">
      <c r="A36" s="36" t="n">
        <v>27</v>
      </c>
      <c r="B36" s="37" t="s">
        <v>39</v>
      </c>
      <c r="C36" s="38" t="n">
        <v>19522</v>
      </c>
      <c r="D36" s="38" t="n">
        <v>5037</v>
      </c>
      <c r="E36" s="38" t="n">
        <v>4884</v>
      </c>
      <c r="F36" s="38" t="n">
        <v>4313</v>
      </c>
      <c r="G36" s="39" t="n">
        <v>5288</v>
      </c>
      <c r="H36" s="22"/>
      <c r="I36" s="22"/>
      <c r="J36" s="4"/>
      <c r="K36" s="4"/>
      <c r="L36" s="4"/>
      <c r="M36" s="4"/>
      <c r="N36" s="4"/>
    </row>
    <row r="37" customFormat="false" ht="32.25" hidden="false" customHeight="false" outlineLevel="0" collapsed="false">
      <c r="A37" s="36" t="n">
        <v>28</v>
      </c>
      <c r="B37" s="37" t="s">
        <v>40</v>
      </c>
      <c r="C37" s="38" t="n">
        <v>17165</v>
      </c>
      <c r="D37" s="38" t="n">
        <v>4290</v>
      </c>
      <c r="E37" s="38" t="n">
        <v>4292</v>
      </c>
      <c r="F37" s="38" t="n">
        <v>4290</v>
      </c>
      <c r="G37" s="39" t="n">
        <v>4293</v>
      </c>
      <c r="H37" s="22"/>
      <c r="I37" s="22"/>
      <c r="J37" s="4"/>
      <c r="K37" s="4"/>
      <c r="L37" s="4"/>
      <c r="M37" s="4"/>
      <c r="N37" s="4"/>
    </row>
    <row r="38" customFormat="false" ht="32.25" hidden="false" customHeight="false" outlineLevel="0" collapsed="false">
      <c r="A38" s="36" t="n">
        <v>29</v>
      </c>
      <c r="B38" s="37" t="s">
        <v>41</v>
      </c>
      <c r="C38" s="38" t="n">
        <v>29272</v>
      </c>
      <c r="D38" s="38" t="n">
        <v>7313</v>
      </c>
      <c r="E38" s="38" t="n">
        <v>7318</v>
      </c>
      <c r="F38" s="38" t="n">
        <v>7316</v>
      </c>
      <c r="G38" s="39" t="n">
        <v>7325</v>
      </c>
      <c r="H38" s="22"/>
      <c r="I38" s="22"/>
      <c r="J38" s="4"/>
      <c r="K38" s="4"/>
      <c r="L38" s="4"/>
      <c r="M38" s="4"/>
      <c r="N38" s="4"/>
    </row>
    <row r="39" customFormat="false" ht="32.25" hidden="false" customHeight="false" outlineLevel="0" collapsed="false">
      <c r="A39" s="36" t="n">
        <v>30</v>
      </c>
      <c r="B39" s="37" t="s">
        <v>42</v>
      </c>
      <c r="C39" s="38" t="n">
        <v>38054</v>
      </c>
      <c r="D39" s="38" t="n">
        <v>9616</v>
      </c>
      <c r="E39" s="38" t="n">
        <v>9474</v>
      </c>
      <c r="F39" s="38" t="n">
        <v>9396</v>
      </c>
      <c r="G39" s="39" t="n">
        <v>9568</v>
      </c>
      <c r="H39" s="22"/>
      <c r="I39" s="22"/>
      <c r="J39" s="4"/>
      <c r="K39" s="4"/>
      <c r="L39" s="4"/>
      <c r="M39" s="4"/>
      <c r="N39" s="4"/>
    </row>
    <row r="40" customFormat="false" ht="32.25" hidden="false" customHeight="false" outlineLevel="0" collapsed="false">
      <c r="A40" s="36" t="n">
        <v>31</v>
      </c>
      <c r="B40" s="37" t="s">
        <v>43</v>
      </c>
      <c r="C40" s="38" t="n">
        <v>10783</v>
      </c>
      <c r="D40" s="38" t="n">
        <v>2143</v>
      </c>
      <c r="E40" s="38" t="n">
        <v>2452</v>
      </c>
      <c r="F40" s="38" t="n">
        <v>2464</v>
      </c>
      <c r="G40" s="39" t="n">
        <v>3724</v>
      </c>
      <c r="H40" s="22"/>
      <c r="I40" s="22"/>
      <c r="J40" s="4"/>
      <c r="K40" s="4"/>
      <c r="L40" s="4"/>
      <c r="M40" s="4"/>
      <c r="N40" s="4"/>
    </row>
    <row r="41" customFormat="false" ht="32.25" hidden="false" customHeight="false" outlineLevel="0" collapsed="false">
      <c r="A41" s="36" t="n">
        <v>32</v>
      </c>
      <c r="B41" s="37" t="s">
        <v>44</v>
      </c>
      <c r="C41" s="38" t="n">
        <v>37991</v>
      </c>
      <c r="D41" s="38" t="n">
        <v>9495</v>
      </c>
      <c r="E41" s="38" t="n">
        <v>9499</v>
      </c>
      <c r="F41" s="38" t="n">
        <v>9499</v>
      </c>
      <c r="G41" s="39" t="n">
        <v>9498</v>
      </c>
      <c r="H41" s="22"/>
      <c r="I41" s="22"/>
      <c r="J41" s="4"/>
      <c r="K41" s="4"/>
      <c r="L41" s="4"/>
      <c r="M41" s="4"/>
      <c r="N41" s="4"/>
    </row>
    <row r="42" customFormat="false" ht="16.5" hidden="false" customHeight="false" outlineLevel="0" collapsed="false">
      <c r="A42" s="36" t="n">
        <v>33</v>
      </c>
      <c r="B42" s="37" t="s">
        <v>45</v>
      </c>
      <c r="C42" s="38"/>
      <c r="D42" s="38"/>
      <c r="E42" s="38"/>
      <c r="F42" s="38"/>
      <c r="G42" s="39"/>
      <c r="H42" s="22"/>
      <c r="I42" s="22"/>
      <c r="J42" s="4"/>
      <c r="K42" s="4"/>
      <c r="L42" s="4"/>
      <c r="M42" s="4"/>
      <c r="N42" s="4"/>
    </row>
    <row r="43" customFormat="false" ht="16.5" hidden="false" customHeight="false" outlineLevel="0" collapsed="false">
      <c r="A43" s="36" t="n">
        <v>34</v>
      </c>
      <c r="B43" s="37" t="s">
        <v>46</v>
      </c>
      <c r="C43" s="38"/>
      <c r="D43" s="38"/>
      <c r="E43" s="38"/>
      <c r="F43" s="38"/>
      <c r="G43" s="39"/>
      <c r="H43" s="22"/>
      <c r="I43" s="22"/>
      <c r="J43" s="4"/>
      <c r="K43" s="4"/>
      <c r="L43" s="4"/>
      <c r="M43" s="4"/>
      <c r="N43" s="4"/>
    </row>
    <row r="44" customFormat="false" ht="16.5" hidden="false" customHeight="false" outlineLevel="0" collapsed="false">
      <c r="A44" s="36" t="n">
        <v>35</v>
      </c>
      <c r="B44" s="37" t="s">
        <v>47</v>
      </c>
      <c r="C44" s="38"/>
      <c r="D44" s="38"/>
      <c r="E44" s="38"/>
      <c r="F44" s="38"/>
      <c r="G44" s="39"/>
      <c r="H44" s="22"/>
      <c r="I44" s="22"/>
      <c r="J44" s="4"/>
      <c r="K44" s="4"/>
      <c r="L44" s="4"/>
      <c r="M44" s="4"/>
      <c r="N44" s="4"/>
    </row>
    <row r="45" customFormat="false" ht="16.5" hidden="false" customHeight="false" outlineLevel="0" collapsed="false">
      <c r="A45" s="36" t="n">
        <v>36</v>
      </c>
      <c r="B45" s="37" t="s">
        <v>48</v>
      </c>
      <c r="C45" s="38"/>
      <c r="D45" s="38"/>
      <c r="E45" s="38"/>
      <c r="F45" s="38"/>
      <c r="G45" s="39"/>
      <c r="H45" s="22"/>
      <c r="I45" s="22"/>
      <c r="J45" s="4"/>
      <c r="K45" s="4"/>
      <c r="L45" s="4"/>
      <c r="M45" s="4"/>
      <c r="N45" s="4"/>
    </row>
    <row r="46" customFormat="false" ht="16.5" hidden="false" customHeight="false" outlineLevel="0" collapsed="false">
      <c r="A46" s="36" t="n">
        <v>37</v>
      </c>
      <c r="B46" s="37" t="s">
        <v>49</v>
      </c>
      <c r="C46" s="38"/>
      <c r="D46" s="38"/>
      <c r="E46" s="38"/>
      <c r="F46" s="38"/>
      <c r="G46" s="39"/>
      <c r="H46" s="22"/>
      <c r="I46" s="22"/>
      <c r="J46" s="4"/>
      <c r="K46" s="4"/>
      <c r="L46" s="4"/>
      <c r="M46" s="4"/>
      <c r="N46" s="4"/>
    </row>
    <row r="47" customFormat="false" ht="16.5" hidden="false" customHeight="false" outlineLevel="0" collapsed="false">
      <c r="A47" s="36" t="n">
        <v>38</v>
      </c>
      <c r="B47" s="37" t="s">
        <v>50</v>
      </c>
      <c r="C47" s="38"/>
      <c r="D47" s="38"/>
      <c r="E47" s="38"/>
      <c r="F47" s="38"/>
      <c r="G47" s="39"/>
      <c r="H47" s="22"/>
      <c r="I47" s="22"/>
      <c r="J47" s="4"/>
      <c r="K47" s="4"/>
      <c r="L47" s="4"/>
      <c r="M47" s="4"/>
      <c r="N47" s="4"/>
    </row>
    <row r="48" customFormat="false" ht="16.5" hidden="false" customHeight="false" outlineLevel="0" collapsed="false">
      <c r="A48" s="36" t="n">
        <v>39</v>
      </c>
      <c r="B48" s="37" t="s">
        <v>51</v>
      </c>
      <c r="C48" s="38"/>
      <c r="D48" s="38"/>
      <c r="E48" s="38"/>
      <c r="F48" s="38"/>
      <c r="G48" s="39"/>
      <c r="H48" s="22"/>
      <c r="I48" s="22"/>
      <c r="J48" s="4"/>
      <c r="K48" s="4"/>
      <c r="L48" s="4"/>
      <c r="M48" s="4"/>
      <c r="N48" s="4"/>
    </row>
    <row r="49" customFormat="false" ht="32.25" hidden="false" customHeight="false" outlineLevel="0" collapsed="false">
      <c r="A49" s="36" t="n">
        <v>40</v>
      </c>
      <c r="B49" s="37" t="s">
        <v>52</v>
      </c>
      <c r="C49" s="38"/>
      <c r="D49" s="38"/>
      <c r="E49" s="38"/>
      <c r="F49" s="38"/>
      <c r="G49" s="39"/>
      <c r="H49" s="22"/>
      <c r="I49" s="22"/>
      <c r="J49" s="4"/>
      <c r="K49" s="4"/>
      <c r="L49" s="4"/>
      <c r="M49" s="4"/>
      <c r="N49" s="4"/>
    </row>
    <row r="50" customFormat="false" ht="16.5" hidden="false" customHeight="false" outlineLevel="0" collapsed="false">
      <c r="A50" s="36" t="n">
        <v>41</v>
      </c>
      <c r="B50" s="37" t="s">
        <v>53</v>
      </c>
      <c r="C50" s="38"/>
      <c r="D50" s="38"/>
      <c r="E50" s="38"/>
      <c r="F50" s="38"/>
      <c r="G50" s="39"/>
      <c r="H50" s="22"/>
      <c r="I50" s="22"/>
      <c r="J50" s="4"/>
      <c r="K50" s="4"/>
      <c r="L50" s="4"/>
      <c r="M50" s="4"/>
      <c r="N50" s="4"/>
    </row>
    <row r="51" customFormat="false" ht="32.25" hidden="false" customHeight="false" outlineLevel="0" collapsed="false">
      <c r="A51" s="36" t="n">
        <v>42</v>
      </c>
      <c r="B51" s="37" t="s">
        <v>54</v>
      </c>
      <c r="C51" s="38"/>
      <c r="D51" s="38"/>
      <c r="E51" s="38"/>
      <c r="F51" s="38"/>
      <c r="G51" s="39"/>
      <c r="H51" s="22"/>
      <c r="I51" s="22"/>
      <c r="J51" s="4"/>
      <c r="K51" s="4"/>
      <c r="L51" s="4"/>
      <c r="M51" s="4"/>
      <c r="N51" s="4"/>
    </row>
    <row r="52" customFormat="false" ht="32.25" hidden="false" customHeight="false" outlineLevel="0" collapsed="false">
      <c r="A52" s="36" t="n">
        <v>43</v>
      </c>
      <c r="B52" s="37" t="s">
        <v>55</v>
      </c>
      <c r="C52" s="38"/>
      <c r="D52" s="38"/>
      <c r="E52" s="38"/>
      <c r="F52" s="38"/>
      <c r="G52" s="39"/>
      <c r="H52" s="22"/>
      <c r="I52" s="22"/>
      <c r="J52" s="4"/>
      <c r="K52" s="4"/>
      <c r="L52" s="4"/>
      <c r="M52" s="4"/>
      <c r="N52" s="4"/>
    </row>
    <row r="53" customFormat="false" ht="16.5" hidden="false" customHeight="false" outlineLevel="0" collapsed="false">
      <c r="A53" s="36" t="n">
        <v>44</v>
      </c>
      <c r="B53" s="37" t="s">
        <v>56</v>
      </c>
      <c r="C53" s="38"/>
      <c r="D53" s="38"/>
      <c r="E53" s="38"/>
      <c r="F53" s="38"/>
      <c r="G53" s="39"/>
      <c r="H53" s="22"/>
      <c r="I53" s="22"/>
      <c r="J53" s="4"/>
      <c r="K53" s="4"/>
      <c r="L53" s="4"/>
      <c r="M53" s="4"/>
      <c r="N53" s="4"/>
    </row>
    <row r="54" customFormat="false" ht="16.5" hidden="false" customHeight="false" outlineLevel="0" collapsed="false">
      <c r="A54" s="36" t="n">
        <v>45</v>
      </c>
      <c r="B54" s="37" t="s">
        <v>57</v>
      </c>
      <c r="C54" s="38" t="n">
        <v>46979</v>
      </c>
      <c r="D54" s="38" t="n">
        <v>11741</v>
      </c>
      <c r="E54" s="38" t="n">
        <v>12214</v>
      </c>
      <c r="F54" s="38" t="n">
        <v>10805</v>
      </c>
      <c r="G54" s="39" t="n">
        <v>12219</v>
      </c>
      <c r="H54" s="22"/>
      <c r="I54" s="22"/>
      <c r="J54" s="4"/>
      <c r="K54" s="4"/>
      <c r="L54" s="4"/>
      <c r="M54" s="4"/>
      <c r="N54" s="4"/>
    </row>
    <row r="55" customFormat="false" ht="16.5" hidden="false" customHeight="false" outlineLevel="0" collapsed="false">
      <c r="A55" s="36" t="n">
        <v>46</v>
      </c>
      <c r="B55" s="37" t="s">
        <v>58</v>
      </c>
      <c r="C55" s="38"/>
      <c r="D55" s="38"/>
      <c r="E55" s="38"/>
      <c r="F55" s="38"/>
      <c r="G55" s="39"/>
      <c r="H55" s="22"/>
      <c r="I55" s="22"/>
      <c r="J55" s="4"/>
      <c r="K55" s="4"/>
      <c r="L55" s="4"/>
      <c r="M55" s="4"/>
      <c r="N55" s="4"/>
    </row>
    <row r="56" customFormat="false" ht="16.5" hidden="false" customHeight="false" outlineLevel="0" collapsed="false">
      <c r="A56" s="36" t="n">
        <v>47</v>
      </c>
      <c r="B56" s="37" t="s">
        <v>59</v>
      </c>
      <c r="C56" s="38"/>
      <c r="D56" s="38"/>
      <c r="E56" s="38"/>
      <c r="F56" s="38"/>
      <c r="G56" s="39"/>
      <c r="H56" s="22"/>
      <c r="I56" s="22"/>
      <c r="J56" s="4"/>
      <c r="K56" s="4"/>
      <c r="L56" s="4"/>
      <c r="M56" s="4"/>
      <c r="N56" s="4"/>
    </row>
    <row r="57" customFormat="false" ht="16.5" hidden="false" customHeight="false" outlineLevel="0" collapsed="false">
      <c r="A57" s="36" t="n">
        <v>48</v>
      </c>
      <c r="B57" s="37" t="s">
        <v>60</v>
      </c>
      <c r="C57" s="38"/>
      <c r="D57" s="38"/>
      <c r="E57" s="38"/>
      <c r="F57" s="38"/>
      <c r="G57" s="39"/>
      <c r="H57" s="22"/>
      <c r="I57" s="22"/>
      <c r="J57" s="4"/>
      <c r="K57" s="4"/>
      <c r="L57" s="4"/>
      <c r="M57" s="4"/>
      <c r="N57" s="4"/>
    </row>
    <row r="58" customFormat="false" ht="16.5" hidden="false" customHeight="false" outlineLevel="0" collapsed="false">
      <c r="A58" s="36" t="n">
        <v>49</v>
      </c>
      <c r="B58" s="37" t="s">
        <v>61</v>
      </c>
      <c r="C58" s="38"/>
      <c r="D58" s="38"/>
      <c r="E58" s="38"/>
      <c r="F58" s="38"/>
      <c r="G58" s="39"/>
      <c r="H58" s="22"/>
      <c r="I58" s="22"/>
      <c r="J58" s="4"/>
      <c r="K58" s="4"/>
      <c r="L58" s="4"/>
      <c r="M58" s="4"/>
      <c r="N58" s="4"/>
    </row>
    <row r="59" customFormat="false" ht="16.5" hidden="false" customHeight="false" outlineLevel="0" collapsed="false">
      <c r="A59" s="36" t="n">
        <v>50</v>
      </c>
      <c r="B59" s="37" t="s">
        <v>62</v>
      </c>
      <c r="C59" s="38"/>
      <c r="D59" s="38"/>
      <c r="E59" s="38"/>
      <c r="F59" s="38"/>
      <c r="G59" s="39"/>
      <c r="H59" s="22"/>
      <c r="I59" s="22"/>
      <c r="J59" s="4"/>
      <c r="K59" s="4"/>
      <c r="L59" s="4"/>
      <c r="M59" s="4"/>
      <c r="N59" s="4"/>
    </row>
    <row r="60" customFormat="false" ht="32.25" hidden="false" customHeight="false" outlineLevel="0" collapsed="false">
      <c r="A60" s="36" t="n">
        <v>51</v>
      </c>
      <c r="B60" s="37" t="s">
        <v>63</v>
      </c>
      <c r="C60" s="38"/>
      <c r="D60" s="38"/>
      <c r="E60" s="38"/>
      <c r="F60" s="38"/>
      <c r="G60" s="39"/>
      <c r="H60" s="22"/>
      <c r="I60" s="22"/>
      <c r="J60" s="4"/>
      <c r="K60" s="4"/>
      <c r="L60" s="4"/>
      <c r="M60" s="4"/>
      <c r="N60" s="4"/>
    </row>
    <row r="61" customFormat="false" ht="16.5" hidden="false" customHeight="false" outlineLevel="0" collapsed="false">
      <c r="A61" s="36" t="n">
        <v>52</v>
      </c>
      <c r="B61" s="37" t="s">
        <v>64</v>
      </c>
      <c r="C61" s="38"/>
      <c r="D61" s="38"/>
      <c r="E61" s="38"/>
      <c r="F61" s="38"/>
      <c r="G61" s="39"/>
      <c r="H61" s="22"/>
      <c r="I61" s="22"/>
      <c r="J61" s="4"/>
      <c r="K61" s="4"/>
      <c r="L61" s="4"/>
      <c r="M61" s="4"/>
      <c r="N61" s="4"/>
    </row>
    <row r="62" customFormat="false" ht="16.5" hidden="false" customHeight="false" outlineLevel="0" collapsed="false">
      <c r="A62" s="36" t="n">
        <v>53</v>
      </c>
      <c r="B62" s="37" t="s">
        <v>65</v>
      </c>
      <c r="C62" s="38"/>
      <c r="D62" s="38"/>
      <c r="E62" s="38"/>
      <c r="F62" s="38"/>
      <c r="G62" s="39"/>
      <c r="H62" s="22"/>
      <c r="I62" s="22"/>
      <c r="J62" s="4"/>
      <c r="K62" s="4"/>
      <c r="L62" s="4"/>
      <c r="M62" s="4"/>
      <c r="N62" s="4"/>
    </row>
    <row r="63" customFormat="false" ht="16.5" hidden="false" customHeight="false" outlineLevel="0" collapsed="false">
      <c r="A63" s="36" t="n">
        <v>54</v>
      </c>
      <c r="B63" s="37" t="s">
        <v>66</v>
      </c>
      <c r="C63" s="38" t="n">
        <v>0</v>
      </c>
      <c r="D63" s="38" t="n">
        <v>0</v>
      </c>
      <c r="E63" s="38" t="n">
        <v>0</v>
      </c>
      <c r="F63" s="38" t="n">
        <v>0</v>
      </c>
      <c r="G63" s="39" t="n">
        <v>0</v>
      </c>
      <c r="H63" s="22"/>
      <c r="I63" s="22"/>
      <c r="J63" s="4"/>
      <c r="K63" s="4"/>
      <c r="L63" s="4"/>
      <c r="M63" s="4"/>
      <c r="N63" s="4"/>
    </row>
    <row r="64" customFormat="false" ht="16.5" hidden="false" customHeight="false" outlineLevel="0" collapsed="false">
      <c r="A64" s="36" t="n">
        <v>55</v>
      </c>
      <c r="B64" s="37" t="s">
        <v>67</v>
      </c>
      <c r="C64" s="38"/>
      <c r="D64" s="38"/>
      <c r="E64" s="38"/>
      <c r="F64" s="38"/>
      <c r="G64" s="39"/>
      <c r="H64" s="22"/>
      <c r="I64" s="22"/>
      <c r="J64" s="4"/>
      <c r="K64" s="4"/>
      <c r="L64" s="4"/>
      <c r="M64" s="4"/>
      <c r="N64" s="4"/>
    </row>
    <row r="65" customFormat="false" ht="16.5" hidden="false" customHeight="false" outlineLevel="0" collapsed="false">
      <c r="A65" s="36" t="n">
        <v>56</v>
      </c>
      <c r="B65" s="37" t="s">
        <v>68</v>
      </c>
      <c r="C65" s="38"/>
      <c r="D65" s="38"/>
      <c r="E65" s="38"/>
      <c r="F65" s="38"/>
      <c r="G65" s="39"/>
      <c r="H65" s="22"/>
      <c r="I65" s="22"/>
      <c r="J65" s="4"/>
      <c r="K65" s="4"/>
      <c r="L65" s="4"/>
      <c r="M65" s="4"/>
      <c r="N65" s="4"/>
    </row>
    <row r="66" customFormat="false" ht="16.5" hidden="false" customHeight="false" outlineLevel="0" collapsed="false">
      <c r="A66" s="36" t="n">
        <v>57</v>
      </c>
      <c r="B66" s="37" t="s">
        <v>69</v>
      </c>
      <c r="C66" s="38"/>
      <c r="D66" s="38"/>
      <c r="E66" s="38"/>
      <c r="F66" s="38"/>
      <c r="G66" s="39"/>
      <c r="H66" s="22"/>
      <c r="I66" s="22"/>
      <c r="J66" s="4"/>
      <c r="K66" s="4"/>
      <c r="L66" s="4"/>
      <c r="M66" s="4"/>
      <c r="N66" s="4"/>
    </row>
    <row r="67" customFormat="false" ht="16.5" hidden="false" customHeight="false" outlineLevel="0" collapsed="false">
      <c r="A67" s="36" t="n">
        <v>58</v>
      </c>
      <c r="B67" s="37" t="s">
        <v>70</v>
      </c>
      <c r="C67" s="38"/>
      <c r="D67" s="38"/>
      <c r="E67" s="38"/>
      <c r="F67" s="38"/>
      <c r="G67" s="39"/>
      <c r="H67" s="22"/>
      <c r="I67" s="22"/>
      <c r="J67" s="4"/>
      <c r="K67" s="4"/>
      <c r="L67" s="4"/>
      <c r="M67" s="4"/>
      <c r="N67" s="4"/>
    </row>
    <row r="68" customFormat="false" ht="16.5" hidden="false" customHeight="false" outlineLevel="0" collapsed="false">
      <c r="A68" s="36" t="n">
        <v>59</v>
      </c>
      <c r="B68" s="37" t="s">
        <v>71</v>
      </c>
      <c r="C68" s="38"/>
      <c r="D68" s="38"/>
      <c r="E68" s="38"/>
      <c r="F68" s="38"/>
      <c r="G68" s="39"/>
      <c r="H68" s="22"/>
      <c r="I68" s="22"/>
      <c r="J68" s="4"/>
      <c r="K68" s="4"/>
      <c r="L68" s="4"/>
      <c r="M68" s="4"/>
      <c r="N68" s="4"/>
    </row>
    <row r="69" customFormat="false" ht="16.5" hidden="false" customHeight="false" outlineLevel="0" collapsed="false">
      <c r="A69" s="36" t="n">
        <v>60</v>
      </c>
      <c r="B69" s="37" t="s">
        <v>72</v>
      </c>
      <c r="C69" s="38"/>
      <c r="D69" s="38"/>
      <c r="E69" s="38"/>
      <c r="F69" s="38"/>
      <c r="G69" s="39"/>
      <c r="H69" s="22"/>
      <c r="I69" s="22"/>
      <c r="J69" s="4"/>
      <c r="K69" s="4"/>
      <c r="L69" s="4"/>
      <c r="M69" s="4"/>
      <c r="N69" s="4"/>
    </row>
    <row r="70" customFormat="false" ht="16.5" hidden="false" customHeight="false" outlineLevel="0" collapsed="false">
      <c r="A70" s="36" t="n">
        <v>61</v>
      </c>
      <c r="B70" s="37" t="s">
        <v>73</v>
      </c>
      <c r="C70" s="38" t="n">
        <v>0</v>
      </c>
      <c r="D70" s="38" t="n">
        <v>0</v>
      </c>
      <c r="E70" s="38" t="n">
        <v>0</v>
      </c>
      <c r="F70" s="38" t="n">
        <v>0</v>
      </c>
      <c r="G70" s="39" t="n">
        <v>0</v>
      </c>
      <c r="H70" s="22"/>
      <c r="I70" s="22"/>
      <c r="J70" s="4"/>
      <c r="K70" s="4"/>
      <c r="L70" s="4"/>
      <c r="M70" s="4"/>
      <c r="N70" s="4"/>
    </row>
    <row r="71" customFormat="false" ht="16.5" hidden="false" customHeight="false" outlineLevel="0" collapsed="false">
      <c r="A71" s="36" t="n">
        <v>62</v>
      </c>
      <c r="B71" s="37" t="s">
        <v>74</v>
      </c>
      <c r="C71" s="38"/>
      <c r="D71" s="38"/>
      <c r="E71" s="38"/>
      <c r="F71" s="38"/>
      <c r="G71" s="39"/>
      <c r="H71" s="22"/>
      <c r="I71" s="22"/>
      <c r="J71" s="4"/>
      <c r="K71" s="4"/>
      <c r="L71" s="4"/>
      <c r="M71" s="4"/>
      <c r="N71" s="4"/>
    </row>
    <row r="72" customFormat="false" ht="16.5" hidden="false" customHeight="false" outlineLevel="0" collapsed="false">
      <c r="A72" s="36" t="n">
        <v>63</v>
      </c>
      <c r="B72" s="37" t="s">
        <v>75</v>
      </c>
      <c r="C72" s="38"/>
      <c r="D72" s="38"/>
      <c r="E72" s="38"/>
      <c r="F72" s="38"/>
      <c r="G72" s="39"/>
      <c r="H72" s="22"/>
      <c r="I72" s="22"/>
      <c r="J72" s="4"/>
      <c r="K72" s="4"/>
      <c r="L72" s="4"/>
      <c r="M72" s="4"/>
      <c r="N72" s="4"/>
    </row>
    <row r="73" customFormat="false" ht="16.5" hidden="false" customHeight="false" outlineLevel="0" collapsed="false">
      <c r="A73" s="36" t="n">
        <v>64</v>
      </c>
      <c r="B73" s="37" t="s">
        <v>76</v>
      </c>
      <c r="C73" s="38"/>
      <c r="D73" s="38"/>
      <c r="E73" s="38"/>
      <c r="F73" s="38"/>
      <c r="G73" s="39"/>
      <c r="H73" s="22"/>
      <c r="I73" s="22"/>
      <c r="J73" s="4"/>
      <c r="K73" s="4"/>
      <c r="L73" s="4"/>
      <c r="M73" s="4"/>
      <c r="N73" s="4"/>
    </row>
    <row r="74" customFormat="false" ht="32.25" hidden="false" customHeight="false" outlineLevel="0" collapsed="false">
      <c r="A74" s="36" t="n">
        <v>65</v>
      </c>
      <c r="B74" s="37" t="s">
        <v>77</v>
      </c>
      <c r="C74" s="38"/>
      <c r="D74" s="38"/>
      <c r="E74" s="38"/>
      <c r="F74" s="38"/>
      <c r="G74" s="39"/>
      <c r="H74" s="22"/>
      <c r="I74" s="22"/>
      <c r="J74" s="4"/>
      <c r="K74" s="4"/>
      <c r="L74" s="4"/>
      <c r="M74" s="4"/>
      <c r="N74" s="4"/>
    </row>
    <row r="75" customFormat="false" ht="16.5" hidden="false" customHeight="false" outlineLevel="0" collapsed="false">
      <c r="A75" s="36" t="n">
        <v>66</v>
      </c>
      <c r="B75" s="37" t="s">
        <v>78</v>
      </c>
      <c r="C75" s="38"/>
      <c r="D75" s="38"/>
      <c r="E75" s="38"/>
      <c r="F75" s="38"/>
      <c r="G75" s="39"/>
      <c r="H75" s="22"/>
      <c r="I75" s="22"/>
      <c r="J75" s="4"/>
      <c r="K75" s="4"/>
      <c r="L75" s="4"/>
      <c r="M75" s="4"/>
      <c r="N75" s="4"/>
    </row>
    <row r="76" customFormat="false" ht="15.75" hidden="false" customHeight="false" outlineLevel="0" collapsed="false">
      <c r="A76" s="36" t="n">
        <v>67</v>
      </c>
      <c r="B76" s="37" t="s">
        <v>79</v>
      </c>
      <c r="C76" s="38"/>
      <c r="D76" s="38"/>
      <c r="E76" s="38"/>
      <c r="F76" s="38"/>
      <c r="G76" s="39"/>
      <c r="H76" s="22"/>
      <c r="I76" s="22"/>
      <c r="J76" s="4"/>
      <c r="K76" s="4"/>
      <c r="L76" s="4"/>
      <c r="M76" s="4"/>
      <c r="N76" s="4"/>
    </row>
    <row r="77" customFormat="false" ht="32.25" hidden="false" customHeight="false" outlineLevel="0" collapsed="false">
      <c r="A77" s="36" t="n">
        <v>68</v>
      </c>
      <c r="B77" s="37" t="s">
        <v>80</v>
      </c>
      <c r="C77" s="38"/>
      <c r="D77" s="38"/>
      <c r="E77" s="38"/>
      <c r="F77" s="38"/>
      <c r="G77" s="39"/>
      <c r="H77" s="22"/>
      <c r="I77" s="22"/>
      <c r="J77" s="4"/>
      <c r="K77" s="4"/>
      <c r="L77" s="4"/>
      <c r="M77" s="4"/>
      <c r="N77" s="4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777425</v>
      </c>
      <c r="D78" s="25" t="n">
        <f aca="false">SUM(D10:D77)</f>
        <v>194607</v>
      </c>
      <c r="E78" s="25" t="n">
        <f aca="false">SUM(E10:E77)</f>
        <v>198044</v>
      </c>
      <c r="F78" s="25" t="n">
        <f aca="false">SUM(F10:F77)</f>
        <v>180151</v>
      </c>
      <c r="G78" s="25" t="n">
        <f aca="false">SUM(G10:G77)</f>
        <v>204623</v>
      </c>
      <c r="H78" s="22"/>
      <c r="I78" s="22"/>
      <c r="J78" s="4"/>
      <c r="K78" s="4"/>
      <c r="L78" s="4"/>
      <c r="M78" s="4"/>
      <c r="N78" s="4"/>
      <c r="O78" s="22"/>
    </row>
    <row r="79" customFormat="false" ht="15" hidden="false" customHeight="false" outlineLevel="0" collapsed="false">
      <c r="K79" s="22"/>
      <c r="L79" s="22"/>
      <c r="M79" s="22"/>
      <c r="N79" s="22"/>
      <c r="O79" s="22"/>
    </row>
    <row r="80" customFormat="false" ht="15" hidden="false" customHeight="false" outlineLevel="0" collapsed="false">
      <c r="K80" s="22"/>
      <c r="L80" s="22"/>
      <c r="M80" s="22"/>
      <c r="N80" s="22"/>
      <c r="O80" s="22"/>
    </row>
    <row r="81" customFormat="false" ht="15" hidden="false" customHeight="false" outlineLevel="0" collapsed="false">
      <c r="C81" s="22"/>
      <c r="K81" s="22"/>
      <c r="L81" s="22"/>
      <c r="M81" s="22"/>
      <c r="N81" s="22"/>
      <c r="O81" s="22"/>
    </row>
    <row r="82" customFormat="false" ht="15" hidden="false" customHeight="false" outlineLevel="0" collapsed="false">
      <c r="K82" s="22"/>
      <c r="L82" s="22"/>
      <c r="M82" s="22"/>
      <c r="N82" s="22"/>
      <c r="O82" s="22"/>
    </row>
    <row r="83" customFormat="false" ht="15" hidden="false" customHeight="false" outlineLevel="0" collapsed="false">
      <c r="K83" s="22"/>
      <c r="L83" s="22"/>
      <c r="M83" s="22"/>
      <c r="N83" s="22"/>
      <c r="O83" s="22"/>
    </row>
    <row r="85" customFormat="false" ht="15" hidden="false" customHeight="false" outlineLevel="0" collapsed="false">
      <c r="K85" s="22"/>
      <c r="L85" s="22"/>
      <c r="M85" s="22"/>
      <c r="N85" s="22"/>
      <c r="O85" s="22"/>
    </row>
    <row r="86" customFormat="false" ht="15" hidden="false" customHeight="false" outlineLevel="0" collapsed="false">
      <c r="K86" s="22"/>
      <c r="L86" s="22"/>
      <c r="M86" s="22"/>
      <c r="N86" s="22"/>
      <c r="O86" s="22"/>
    </row>
    <row r="87" customFormat="false" ht="15" hidden="false" customHeight="false" outlineLevel="0" collapsed="false">
      <c r="K87" s="22"/>
      <c r="L87" s="22"/>
      <c r="M87" s="22"/>
      <c r="N87" s="22"/>
      <c r="O87" s="22"/>
    </row>
    <row r="88" customFormat="false" ht="15" hidden="false" customHeight="false" outlineLevel="0" collapsed="false">
      <c r="K88" s="22"/>
      <c r="L88" s="22"/>
      <c r="M88" s="22"/>
      <c r="N88" s="22"/>
      <c r="O88" s="22"/>
    </row>
    <row r="89" customFormat="false" ht="15" hidden="false" customHeight="false" outlineLevel="0" collapsed="false">
      <c r="K89" s="22"/>
      <c r="L89" s="22"/>
      <c r="M89" s="22"/>
      <c r="N89" s="22"/>
      <c r="O89" s="22"/>
    </row>
    <row r="90" customFormat="false" ht="15" hidden="false" customHeight="false" outlineLevel="0" collapsed="false">
      <c r="K90" s="22"/>
      <c r="L90" s="22"/>
      <c r="M90" s="22"/>
      <c r="N90" s="22"/>
      <c r="O90" s="22"/>
    </row>
    <row r="91" customFormat="false" ht="15" hidden="false" customHeight="false" outlineLevel="0" collapsed="false">
      <c r="K91" s="22"/>
      <c r="L91" s="22"/>
      <c r="M91" s="22"/>
      <c r="N91" s="22"/>
      <c r="O91" s="22"/>
    </row>
    <row r="92" customFormat="false" ht="15" hidden="false" customHeight="false" outlineLevel="0" collapsed="false">
      <c r="K92" s="22"/>
      <c r="L92" s="22"/>
      <c r="M92" s="22"/>
      <c r="N92" s="22"/>
      <c r="O92" s="22"/>
    </row>
    <row r="93" customFormat="false" ht="15" hidden="false" customHeight="false" outlineLevel="0" collapsed="false">
      <c r="K93" s="22"/>
      <c r="L93" s="22"/>
      <c r="M93" s="22"/>
      <c r="N93" s="22"/>
      <c r="O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3" activeCellId="0" sqref="C43:Q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38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136</v>
      </c>
      <c r="D7" s="11"/>
      <c r="E7" s="11"/>
      <c r="F7" s="11"/>
      <c r="G7" s="11"/>
      <c r="H7" s="11" t="s">
        <v>7</v>
      </c>
      <c r="I7" s="11"/>
      <c r="J7" s="11"/>
      <c r="K7" s="11"/>
      <c r="L7" s="11"/>
      <c r="M7" s="11" t="s">
        <v>83</v>
      </c>
      <c r="N7" s="11"/>
      <c r="O7" s="11"/>
      <c r="P7" s="11"/>
      <c r="Q7" s="11"/>
    </row>
    <row r="8" s="46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H8" s="12" t="s">
        <v>8</v>
      </c>
      <c r="I8" s="12" t="s">
        <v>9</v>
      </c>
      <c r="J8" s="12" t="s">
        <v>10</v>
      </c>
      <c r="K8" s="12" t="s">
        <v>11</v>
      </c>
      <c r="L8" s="13" t="s">
        <v>12</v>
      </c>
      <c r="M8" s="12" t="s">
        <v>8</v>
      </c>
      <c r="N8" s="12" t="s">
        <v>9</v>
      </c>
      <c r="O8" s="12" t="s">
        <v>10</v>
      </c>
      <c r="P8" s="12" t="s">
        <v>11</v>
      </c>
      <c r="Q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  <c r="H9" s="34" t="n">
        <v>3</v>
      </c>
      <c r="I9" s="34" t="n">
        <v>4</v>
      </c>
      <c r="J9" s="34" t="n">
        <v>5</v>
      </c>
      <c r="K9" s="34" t="n">
        <v>6</v>
      </c>
      <c r="L9" s="35" t="n">
        <v>7</v>
      </c>
      <c r="M9" s="34" t="n">
        <v>3</v>
      </c>
      <c r="N9" s="34" t="n">
        <v>4</v>
      </c>
      <c r="O9" s="34" t="n">
        <v>5</v>
      </c>
      <c r="P9" s="34" t="n">
        <v>6</v>
      </c>
      <c r="Q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14248</v>
      </c>
      <c r="D10" s="21" t="n">
        <v>3562</v>
      </c>
      <c r="E10" s="21" t="n">
        <v>3562</v>
      </c>
      <c r="F10" s="21" t="n">
        <v>3562</v>
      </c>
      <c r="G10" s="40" t="n">
        <v>3562</v>
      </c>
      <c r="H10" s="38" t="n">
        <v>3600</v>
      </c>
      <c r="I10" s="38" t="n">
        <v>900</v>
      </c>
      <c r="J10" s="38" t="n">
        <v>900</v>
      </c>
      <c r="K10" s="38" t="n">
        <v>900</v>
      </c>
      <c r="L10" s="40" t="n">
        <v>900</v>
      </c>
      <c r="M10" s="38" t="n">
        <v>1800</v>
      </c>
      <c r="N10" s="38" t="n">
        <v>450</v>
      </c>
      <c r="O10" s="38" t="n">
        <v>450</v>
      </c>
      <c r="P10" s="38" t="n">
        <v>450</v>
      </c>
      <c r="Q10" s="40" t="n">
        <v>450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38"/>
      <c r="I11" s="38"/>
      <c r="J11" s="38"/>
      <c r="K11" s="38"/>
      <c r="L11" s="40"/>
      <c r="M11" s="38"/>
      <c r="N11" s="38"/>
      <c r="O11" s="38"/>
      <c r="P11" s="38"/>
      <c r="Q11" s="40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38"/>
      <c r="I12" s="38"/>
      <c r="J12" s="38"/>
      <c r="K12" s="38"/>
      <c r="L12" s="40"/>
      <c r="M12" s="38"/>
      <c r="N12" s="38"/>
      <c r="O12" s="38"/>
      <c r="P12" s="38"/>
      <c r="Q12" s="40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38"/>
      <c r="I13" s="38"/>
      <c r="J13" s="38"/>
      <c r="K13" s="38"/>
      <c r="L13" s="40"/>
      <c r="M13" s="38"/>
      <c r="N13" s="38"/>
      <c r="O13" s="38"/>
      <c r="P13" s="38"/>
      <c r="Q13" s="40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38"/>
      <c r="I14" s="38"/>
      <c r="J14" s="38"/>
      <c r="K14" s="38"/>
      <c r="L14" s="40"/>
      <c r="M14" s="38"/>
      <c r="N14" s="38"/>
      <c r="O14" s="38"/>
      <c r="P14" s="38"/>
      <c r="Q14" s="40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38"/>
      <c r="I15" s="38"/>
      <c r="J15" s="38"/>
      <c r="K15" s="38"/>
      <c r="L15" s="40"/>
      <c r="M15" s="38"/>
      <c r="N15" s="38"/>
      <c r="O15" s="38"/>
      <c r="P15" s="38"/>
      <c r="Q15" s="40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38"/>
      <c r="I16" s="38"/>
      <c r="J16" s="38"/>
      <c r="K16" s="38"/>
      <c r="L16" s="40"/>
      <c r="M16" s="38"/>
      <c r="N16" s="38"/>
      <c r="O16" s="38"/>
      <c r="P16" s="38"/>
      <c r="Q16" s="40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12864</v>
      </c>
      <c r="D17" s="21" t="n">
        <v>3216</v>
      </c>
      <c r="E17" s="21" t="n">
        <v>3216</v>
      </c>
      <c r="F17" s="21" t="n">
        <v>3216</v>
      </c>
      <c r="G17" s="40" t="n">
        <v>3216</v>
      </c>
      <c r="H17" s="38" t="n">
        <v>3296</v>
      </c>
      <c r="I17" s="38" t="n">
        <v>824</v>
      </c>
      <c r="J17" s="38" t="n">
        <v>824</v>
      </c>
      <c r="K17" s="38" t="n">
        <v>824</v>
      </c>
      <c r="L17" s="40" t="n">
        <v>824</v>
      </c>
      <c r="M17" s="38" t="n">
        <v>1648</v>
      </c>
      <c r="N17" s="38" t="n">
        <v>412</v>
      </c>
      <c r="O17" s="38" t="n">
        <v>412</v>
      </c>
      <c r="P17" s="38" t="n">
        <v>412</v>
      </c>
      <c r="Q17" s="40" t="n">
        <v>412</v>
      </c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21584</v>
      </c>
      <c r="D18" s="21" t="n">
        <v>5394</v>
      </c>
      <c r="E18" s="21" t="n">
        <v>5394</v>
      </c>
      <c r="F18" s="21" t="n">
        <v>5394</v>
      </c>
      <c r="G18" s="40" t="n">
        <v>5402</v>
      </c>
      <c r="H18" s="38" t="n">
        <v>5018</v>
      </c>
      <c r="I18" s="38" t="n">
        <v>1254</v>
      </c>
      <c r="J18" s="38" t="n">
        <v>1254</v>
      </c>
      <c r="K18" s="38" t="n">
        <v>1254</v>
      </c>
      <c r="L18" s="40" t="n">
        <v>1256</v>
      </c>
      <c r="M18" s="38" t="n">
        <v>2509</v>
      </c>
      <c r="N18" s="38" t="n">
        <v>627</v>
      </c>
      <c r="O18" s="38" t="n">
        <v>627</v>
      </c>
      <c r="P18" s="38" t="n">
        <v>627</v>
      </c>
      <c r="Q18" s="40" t="n">
        <v>628</v>
      </c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38"/>
      <c r="I19" s="38"/>
      <c r="J19" s="38"/>
      <c r="K19" s="38"/>
      <c r="L19" s="40"/>
      <c r="M19" s="38"/>
      <c r="N19" s="38"/>
      <c r="O19" s="38"/>
      <c r="P19" s="38"/>
      <c r="Q19" s="40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31856</v>
      </c>
      <c r="D20" s="21" t="n">
        <v>8547</v>
      </c>
      <c r="E20" s="21" t="n">
        <v>8023</v>
      </c>
      <c r="F20" s="21" t="n">
        <v>6751</v>
      </c>
      <c r="G20" s="40" t="n">
        <v>8535</v>
      </c>
      <c r="H20" s="38" t="n">
        <v>7042</v>
      </c>
      <c r="I20" s="38" t="n">
        <v>1890</v>
      </c>
      <c r="J20" s="38" t="n">
        <v>1773</v>
      </c>
      <c r="K20" s="38" t="n">
        <v>1492</v>
      </c>
      <c r="L20" s="40" t="n">
        <v>1887</v>
      </c>
      <c r="M20" s="38" t="n">
        <v>3520</v>
      </c>
      <c r="N20" s="38" t="n">
        <v>945</v>
      </c>
      <c r="O20" s="38" t="n">
        <v>886</v>
      </c>
      <c r="P20" s="38" t="n">
        <v>747</v>
      </c>
      <c r="Q20" s="40" t="n">
        <v>942</v>
      </c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87020</v>
      </c>
      <c r="D21" s="21" t="n">
        <v>21755</v>
      </c>
      <c r="E21" s="21" t="n">
        <v>26106</v>
      </c>
      <c r="F21" s="21" t="n">
        <v>13053</v>
      </c>
      <c r="G21" s="40" t="n">
        <v>26106</v>
      </c>
      <c r="H21" s="38" t="n">
        <v>25224</v>
      </c>
      <c r="I21" s="38" t="n">
        <v>6305</v>
      </c>
      <c r="J21" s="38" t="n">
        <v>7570</v>
      </c>
      <c r="K21" s="38" t="n">
        <v>3780</v>
      </c>
      <c r="L21" s="40" t="n">
        <v>7569</v>
      </c>
      <c r="M21" s="38" t="n">
        <v>12610</v>
      </c>
      <c r="N21" s="38" t="n">
        <v>3153</v>
      </c>
      <c r="O21" s="38" t="n">
        <v>3784</v>
      </c>
      <c r="P21" s="38" t="n">
        <v>1890</v>
      </c>
      <c r="Q21" s="40" t="n">
        <v>3783</v>
      </c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0</v>
      </c>
      <c r="D22" s="21" t="n">
        <v>0</v>
      </c>
      <c r="E22" s="21" t="n">
        <v>0</v>
      </c>
      <c r="F22" s="21" t="n">
        <v>0</v>
      </c>
      <c r="G22" s="40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40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40" t="n">
        <v>0</v>
      </c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38"/>
      <c r="I23" s="38"/>
      <c r="J23" s="38"/>
      <c r="K23" s="38"/>
      <c r="L23" s="40"/>
      <c r="M23" s="38"/>
      <c r="N23" s="38"/>
      <c r="O23" s="38"/>
      <c r="P23" s="38"/>
      <c r="Q23" s="40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38"/>
      <c r="I24" s="38"/>
      <c r="J24" s="38"/>
      <c r="K24" s="38"/>
      <c r="L24" s="40"/>
      <c r="M24" s="38"/>
      <c r="N24" s="38"/>
      <c r="O24" s="38"/>
      <c r="P24" s="38"/>
      <c r="Q24" s="40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38"/>
      <c r="I25" s="38"/>
      <c r="J25" s="38"/>
      <c r="K25" s="38"/>
      <c r="L25" s="40"/>
      <c r="M25" s="38"/>
      <c r="N25" s="38"/>
      <c r="O25" s="38"/>
      <c r="P25" s="38"/>
      <c r="Q25" s="40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38"/>
      <c r="I26" s="38"/>
      <c r="J26" s="38"/>
      <c r="K26" s="38"/>
      <c r="L26" s="40"/>
      <c r="M26" s="38"/>
      <c r="N26" s="38"/>
      <c r="O26" s="38"/>
      <c r="P26" s="38"/>
      <c r="Q26" s="40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9300</v>
      </c>
      <c r="D27" s="21" t="n">
        <v>2325</v>
      </c>
      <c r="E27" s="21" t="n">
        <v>2325</v>
      </c>
      <c r="F27" s="21" t="n">
        <v>2325</v>
      </c>
      <c r="G27" s="40" t="n">
        <v>2325</v>
      </c>
      <c r="H27" s="38" t="n">
        <v>1880</v>
      </c>
      <c r="I27" s="38" t="n">
        <v>460</v>
      </c>
      <c r="J27" s="38" t="n">
        <v>480</v>
      </c>
      <c r="K27" s="38" t="n">
        <v>460</v>
      </c>
      <c r="L27" s="40" t="n">
        <v>480</v>
      </c>
      <c r="M27" s="38" t="n">
        <v>940</v>
      </c>
      <c r="N27" s="38" t="n">
        <v>230</v>
      </c>
      <c r="O27" s="38" t="n">
        <v>240</v>
      </c>
      <c r="P27" s="38" t="n">
        <v>230</v>
      </c>
      <c r="Q27" s="40" t="n">
        <v>240</v>
      </c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9036</v>
      </c>
      <c r="D28" s="21" t="n">
        <v>2259</v>
      </c>
      <c r="E28" s="21" t="n">
        <v>2259</v>
      </c>
      <c r="F28" s="21" t="n">
        <v>2259</v>
      </c>
      <c r="G28" s="40" t="n">
        <v>2259</v>
      </c>
      <c r="H28" s="38" t="n">
        <v>2400</v>
      </c>
      <c r="I28" s="38" t="n">
        <v>600</v>
      </c>
      <c r="J28" s="38" t="n">
        <v>600</v>
      </c>
      <c r="K28" s="38" t="n">
        <v>600</v>
      </c>
      <c r="L28" s="40" t="n">
        <v>600</v>
      </c>
      <c r="M28" s="38" t="n">
        <v>1200</v>
      </c>
      <c r="N28" s="38" t="n">
        <v>300</v>
      </c>
      <c r="O28" s="38" t="n">
        <v>300</v>
      </c>
      <c r="P28" s="38" t="n">
        <v>300</v>
      </c>
      <c r="Q28" s="40" t="n">
        <v>300</v>
      </c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5646</v>
      </c>
      <c r="D29" s="21" t="n">
        <v>1412</v>
      </c>
      <c r="E29" s="21" t="n">
        <v>1272</v>
      </c>
      <c r="F29" s="21" t="n">
        <v>1383</v>
      </c>
      <c r="G29" s="40" t="n">
        <v>1579</v>
      </c>
      <c r="H29" s="38" t="n">
        <v>1360</v>
      </c>
      <c r="I29" s="38" t="n">
        <v>340</v>
      </c>
      <c r="J29" s="38" t="n">
        <v>306</v>
      </c>
      <c r="K29" s="38" t="n">
        <v>334</v>
      </c>
      <c r="L29" s="40" t="n">
        <v>380</v>
      </c>
      <c r="M29" s="38" t="n">
        <v>681</v>
      </c>
      <c r="N29" s="38" t="n">
        <v>170</v>
      </c>
      <c r="O29" s="38" t="n">
        <v>153</v>
      </c>
      <c r="P29" s="38" t="n">
        <v>167</v>
      </c>
      <c r="Q29" s="40" t="n">
        <v>191</v>
      </c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2920</v>
      </c>
      <c r="D30" s="21" t="n">
        <v>729</v>
      </c>
      <c r="E30" s="21" t="n">
        <v>729</v>
      </c>
      <c r="F30" s="21" t="n">
        <v>730</v>
      </c>
      <c r="G30" s="40" t="n">
        <v>732</v>
      </c>
      <c r="H30" s="38" t="n">
        <v>480</v>
      </c>
      <c r="I30" s="38" t="n">
        <v>120</v>
      </c>
      <c r="J30" s="38" t="n">
        <v>120</v>
      </c>
      <c r="K30" s="38" t="n">
        <v>120</v>
      </c>
      <c r="L30" s="40" t="n">
        <v>120</v>
      </c>
      <c r="M30" s="38" t="n">
        <v>240</v>
      </c>
      <c r="N30" s="38" t="n">
        <v>60</v>
      </c>
      <c r="O30" s="38" t="n">
        <v>60</v>
      </c>
      <c r="P30" s="38" t="n">
        <v>60</v>
      </c>
      <c r="Q30" s="40" t="n">
        <v>60</v>
      </c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34650</v>
      </c>
      <c r="D31" s="21" t="n">
        <v>9647</v>
      </c>
      <c r="E31" s="21" t="n">
        <v>9708</v>
      </c>
      <c r="F31" s="21" t="n">
        <v>5548</v>
      </c>
      <c r="G31" s="40" t="n">
        <v>9747</v>
      </c>
      <c r="H31" s="38" t="n">
        <v>8883</v>
      </c>
      <c r="I31" s="38" t="n">
        <v>2442</v>
      </c>
      <c r="J31" s="38" t="n">
        <v>2442</v>
      </c>
      <c r="K31" s="38" t="n">
        <v>1557</v>
      </c>
      <c r="L31" s="40" t="n">
        <v>2442</v>
      </c>
      <c r="M31" s="38" t="n">
        <v>4445</v>
      </c>
      <c r="N31" s="38" t="n">
        <v>1221</v>
      </c>
      <c r="O31" s="38" t="n">
        <v>1221</v>
      </c>
      <c r="P31" s="38" t="n">
        <v>777</v>
      </c>
      <c r="Q31" s="40" t="n">
        <v>1226</v>
      </c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25336</v>
      </c>
      <c r="D32" s="21" t="n">
        <v>6334</v>
      </c>
      <c r="E32" s="21" t="n">
        <v>6339</v>
      </c>
      <c r="F32" s="21" t="n">
        <v>6339</v>
      </c>
      <c r="G32" s="40" t="n">
        <v>6324</v>
      </c>
      <c r="H32" s="38" t="n">
        <v>2596</v>
      </c>
      <c r="I32" s="38" t="n">
        <v>649</v>
      </c>
      <c r="J32" s="38" t="n">
        <v>649</v>
      </c>
      <c r="K32" s="38" t="n">
        <v>650</v>
      </c>
      <c r="L32" s="40" t="n">
        <v>648</v>
      </c>
      <c r="M32" s="38" t="n">
        <v>2596</v>
      </c>
      <c r="N32" s="38" t="n">
        <v>649</v>
      </c>
      <c r="O32" s="38" t="n">
        <v>649</v>
      </c>
      <c r="P32" s="38" t="n">
        <v>650</v>
      </c>
      <c r="Q32" s="40" t="n">
        <v>648</v>
      </c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13042</v>
      </c>
      <c r="D33" s="21" t="n">
        <v>13042</v>
      </c>
      <c r="E33" s="21" t="n">
        <v>0</v>
      </c>
      <c r="F33" s="21" t="n">
        <v>0</v>
      </c>
      <c r="G33" s="40" t="n">
        <v>0</v>
      </c>
      <c r="H33" s="38" t="n">
        <v>2523</v>
      </c>
      <c r="I33" s="38" t="n">
        <v>2523</v>
      </c>
      <c r="J33" s="38" t="n">
        <v>0</v>
      </c>
      <c r="K33" s="38" t="n">
        <v>0</v>
      </c>
      <c r="L33" s="40" t="n">
        <v>0</v>
      </c>
      <c r="M33" s="38" t="n">
        <v>1261</v>
      </c>
      <c r="N33" s="38" t="n">
        <v>1261</v>
      </c>
      <c r="O33" s="38" t="n">
        <v>0</v>
      </c>
      <c r="P33" s="38" t="n">
        <v>0</v>
      </c>
      <c r="Q33" s="40" t="n">
        <v>0</v>
      </c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3232</v>
      </c>
      <c r="D34" s="21" t="n">
        <v>969</v>
      </c>
      <c r="E34" s="21" t="n">
        <v>646</v>
      </c>
      <c r="F34" s="21" t="n">
        <v>646</v>
      </c>
      <c r="G34" s="40" t="n">
        <v>971</v>
      </c>
      <c r="H34" s="38" t="n">
        <v>852</v>
      </c>
      <c r="I34" s="38" t="n">
        <v>255</v>
      </c>
      <c r="J34" s="38" t="n">
        <v>170</v>
      </c>
      <c r="K34" s="38" t="n">
        <v>172</v>
      </c>
      <c r="L34" s="40" t="n">
        <v>255</v>
      </c>
      <c r="M34" s="38" t="n">
        <v>427</v>
      </c>
      <c r="N34" s="38" t="n">
        <v>129</v>
      </c>
      <c r="O34" s="38" t="n">
        <v>86</v>
      </c>
      <c r="P34" s="38" t="n">
        <v>85</v>
      </c>
      <c r="Q34" s="40" t="n">
        <v>127</v>
      </c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27196</v>
      </c>
      <c r="D35" s="21" t="n">
        <v>6798</v>
      </c>
      <c r="E35" s="21" t="n">
        <v>6798</v>
      </c>
      <c r="F35" s="21" t="n">
        <v>6798</v>
      </c>
      <c r="G35" s="40" t="n">
        <v>6802</v>
      </c>
      <c r="H35" s="38" t="n">
        <v>6402</v>
      </c>
      <c r="I35" s="38" t="n">
        <v>1599</v>
      </c>
      <c r="J35" s="38" t="n">
        <v>1599</v>
      </c>
      <c r="K35" s="38" t="n">
        <v>1599</v>
      </c>
      <c r="L35" s="40" t="n">
        <v>1605</v>
      </c>
      <c r="M35" s="38" t="n">
        <v>3196</v>
      </c>
      <c r="N35" s="38" t="n">
        <v>798</v>
      </c>
      <c r="O35" s="38" t="n">
        <v>798</v>
      </c>
      <c r="P35" s="38" t="n">
        <v>798</v>
      </c>
      <c r="Q35" s="40" t="n">
        <v>802</v>
      </c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18410</v>
      </c>
      <c r="D36" s="21" t="n">
        <v>4443</v>
      </c>
      <c r="E36" s="21" t="n">
        <v>4694</v>
      </c>
      <c r="F36" s="21" t="n">
        <v>4733</v>
      </c>
      <c r="G36" s="40" t="n">
        <v>4540</v>
      </c>
      <c r="H36" s="38" t="n">
        <v>5043</v>
      </c>
      <c r="I36" s="38" t="n">
        <v>1213</v>
      </c>
      <c r="J36" s="38" t="n">
        <v>1289</v>
      </c>
      <c r="K36" s="38" t="n">
        <v>1271</v>
      </c>
      <c r="L36" s="40" t="n">
        <v>1270</v>
      </c>
      <c r="M36" s="38" t="n">
        <v>2522</v>
      </c>
      <c r="N36" s="38" t="n">
        <v>606</v>
      </c>
      <c r="O36" s="38" t="n">
        <v>645</v>
      </c>
      <c r="P36" s="38" t="n">
        <v>635</v>
      </c>
      <c r="Q36" s="40" t="n">
        <v>636</v>
      </c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6360</v>
      </c>
      <c r="D37" s="21" t="n">
        <v>1590</v>
      </c>
      <c r="E37" s="21" t="n">
        <v>1590</v>
      </c>
      <c r="F37" s="21" t="n">
        <v>1590</v>
      </c>
      <c r="G37" s="40" t="n">
        <v>1590</v>
      </c>
      <c r="H37" s="38" t="n">
        <v>1518</v>
      </c>
      <c r="I37" s="38" t="n">
        <v>379</v>
      </c>
      <c r="J37" s="38" t="n">
        <v>380</v>
      </c>
      <c r="K37" s="38" t="n">
        <v>379</v>
      </c>
      <c r="L37" s="40" t="n">
        <v>380</v>
      </c>
      <c r="M37" s="38" t="n">
        <v>759</v>
      </c>
      <c r="N37" s="38" t="n">
        <v>190</v>
      </c>
      <c r="O37" s="38" t="n">
        <v>189</v>
      </c>
      <c r="P37" s="38" t="n">
        <v>190</v>
      </c>
      <c r="Q37" s="40" t="n">
        <v>190</v>
      </c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13104</v>
      </c>
      <c r="D38" s="21" t="n">
        <v>3276</v>
      </c>
      <c r="E38" s="21" t="n">
        <v>3276</v>
      </c>
      <c r="F38" s="21" t="n">
        <v>3276</v>
      </c>
      <c r="G38" s="40" t="n">
        <v>3276</v>
      </c>
      <c r="H38" s="38" t="n">
        <v>2880</v>
      </c>
      <c r="I38" s="38" t="n">
        <v>720</v>
      </c>
      <c r="J38" s="38" t="n">
        <v>720</v>
      </c>
      <c r="K38" s="38" t="n">
        <v>720</v>
      </c>
      <c r="L38" s="40" t="n">
        <v>720</v>
      </c>
      <c r="M38" s="38" t="n">
        <v>1440</v>
      </c>
      <c r="N38" s="38" t="n">
        <v>360</v>
      </c>
      <c r="O38" s="38" t="n">
        <v>360</v>
      </c>
      <c r="P38" s="38" t="n">
        <v>360</v>
      </c>
      <c r="Q38" s="40" t="n">
        <v>360</v>
      </c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25900</v>
      </c>
      <c r="D39" s="21" t="n">
        <v>6475</v>
      </c>
      <c r="E39" s="21" t="n">
        <v>6475</v>
      </c>
      <c r="F39" s="21" t="n">
        <v>6475</v>
      </c>
      <c r="G39" s="40" t="n">
        <v>6475</v>
      </c>
      <c r="H39" s="38" t="n">
        <v>7000</v>
      </c>
      <c r="I39" s="38" t="n">
        <v>1750</v>
      </c>
      <c r="J39" s="38" t="n">
        <v>1750</v>
      </c>
      <c r="K39" s="38" t="n">
        <v>1750</v>
      </c>
      <c r="L39" s="40" t="n">
        <v>1750</v>
      </c>
      <c r="M39" s="38" t="n">
        <v>3500</v>
      </c>
      <c r="N39" s="38" t="n">
        <v>875</v>
      </c>
      <c r="O39" s="38" t="n">
        <v>875</v>
      </c>
      <c r="P39" s="38" t="n">
        <v>875</v>
      </c>
      <c r="Q39" s="40" t="n">
        <v>875</v>
      </c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12733</v>
      </c>
      <c r="D40" s="21" t="n">
        <v>3150</v>
      </c>
      <c r="E40" s="21" t="n">
        <v>3150</v>
      </c>
      <c r="F40" s="21" t="n">
        <v>3150</v>
      </c>
      <c r="G40" s="40" t="n">
        <v>3283</v>
      </c>
      <c r="H40" s="38" t="n">
        <v>2380</v>
      </c>
      <c r="I40" s="38" t="n">
        <v>490</v>
      </c>
      <c r="J40" s="38" t="n">
        <v>630</v>
      </c>
      <c r="K40" s="38" t="n">
        <v>630</v>
      </c>
      <c r="L40" s="40" t="n">
        <v>630</v>
      </c>
      <c r="M40" s="38" t="n">
        <v>1190</v>
      </c>
      <c r="N40" s="38" t="n">
        <v>245</v>
      </c>
      <c r="O40" s="38" t="n">
        <v>315</v>
      </c>
      <c r="P40" s="38" t="n">
        <v>315</v>
      </c>
      <c r="Q40" s="40" t="n">
        <v>315</v>
      </c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16404</v>
      </c>
      <c r="D41" s="21" t="n">
        <v>4101</v>
      </c>
      <c r="E41" s="21" t="n">
        <v>4101</v>
      </c>
      <c r="F41" s="21" t="n">
        <v>4101</v>
      </c>
      <c r="G41" s="40" t="n">
        <v>4101</v>
      </c>
      <c r="H41" s="38" t="n">
        <v>4740</v>
      </c>
      <c r="I41" s="38" t="n">
        <v>1185</v>
      </c>
      <c r="J41" s="38" t="n">
        <v>1185</v>
      </c>
      <c r="K41" s="38" t="n">
        <v>1185</v>
      </c>
      <c r="L41" s="40" t="n">
        <v>1185</v>
      </c>
      <c r="M41" s="38" t="n">
        <v>2364</v>
      </c>
      <c r="N41" s="38" t="n">
        <v>591</v>
      </c>
      <c r="O41" s="38" t="n">
        <v>591</v>
      </c>
      <c r="P41" s="38" t="n">
        <v>591</v>
      </c>
      <c r="Q41" s="40" t="n">
        <v>591</v>
      </c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v>3564</v>
      </c>
      <c r="D42" s="21" t="n">
        <v>891</v>
      </c>
      <c r="E42" s="21" t="n">
        <v>891</v>
      </c>
      <c r="F42" s="21" t="n">
        <v>891</v>
      </c>
      <c r="G42" s="40" t="n">
        <v>891</v>
      </c>
      <c r="H42" s="38" t="n">
        <v>840</v>
      </c>
      <c r="I42" s="38" t="n">
        <v>210</v>
      </c>
      <c r="J42" s="38" t="n">
        <v>210</v>
      </c>
      <c r="K42" s="38" t="n">
        <v>210</v>
      </c>
      <c r="L42" s="40" t="n">
        <v>210</v>
      </c>
      <c r="M42" s="38" t="n">
        <v>420</v>
      </c>
      <c r="N42" s="38" t="n">
        <v>105</v>
      </c>
      <c r="O42" s="38" t="n">
        <v>105</v>
      </c>
      <c r="P42" s="38" t="n">
        <v>105</v>
      </c>
      <c r="Q42" s="40" t="n">
        <v>105</v>
      </c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2684</v>
      </c>
      <c r="D43" s="21" t="n">
        <v>1565</v>
      </c>
      <c r="E43" s="21" t="n">
        <v>1119</v>
      </c>
      <c r="F43" s="21" t="n">
        <v>0</v>
      </c>
      <c r="G43" s="40" t="n">
        <v>0</v>
      </c>
      <c r="H43" s="38" t="n">
        <v>672</v>
      </c>
      <c r="I43" s="38" t="n">
        <v>392</v>
      </c>
      <c r="J43" s="38" t="n">
        <v>280</v>
      </c>
      <c r="K43" s="38" t="n">
        <v>0</v>
      </c>
      <c r="L43" s="40" t="n">
        <v>0</v>
      </c>
      <c r="M43" s="38" t="n">
        <v>336</v>
      </c>
      <c r="N43" s="38" t="n">
        <v>196</v>
      </c>
      <c r="O43" s="38" t="n">
        <v>140</v>
      </c>
      <c r="P43" s="38" t="n">
        <v>0</v>
      </c>
      <c r="Q43" s="40" t="n">
        <v>0</v>
      </c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38"/>
      <c r="I44" s="38"/>
      <c r="J44" s="38"/>
      <c r="K44" s="38"/>
      <c r="L44" s="40"/>
      <c r="M44" s="38"/>
      <c r="N44" s="38"/>
      <c r="O44" s="38"/>
      <c r="P44" s="38"/>
      <c r="Q44" s="40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38"/>
      <c r="I45" s="38"/>
      <c r="J45" s="38"/>
      <c r="K45" s="38"/>
      <c r="L45" s="40"/>
      <c r="M45" s="38"/>
      <c r="N45" s="38"/>
      <c r="O45" s="38"/>
      <c r="P45" s="38"/>
      <c r="Q45" s="40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38"/>
      <c r="I46" s="38"/>
      <c r="J46" s="38"/>
      <c r="K46" s="38"/>
      <c r="L46" s="40"/>
      <c r="M46" s="38"/>
      <c r="N46" s="38"/>
      <c r="O46" s="38"/>
      <c r="P46" s="38"/>
      <c r="Q46" s="40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38"/>
      <c r="I47" s="38"/>
      <c r="J47" s="38"/>
      <c r="K47" s="38"/>
      <c r="L47" s="40"/>
      <c r="M47" s="38"/>
      <c r="N47" s="38"/>
      <c r="O47" s="38"/>
      <c r="P47" s="38"/>
      <c r="Q47" s="40"/>
    </row>
    <row r="48" customFormat="false" ht="16.5" hidden="false" customHeight="false" outlineLevel="0" collapsed="false">
      <c r="A48" s="29" t="n">
        <v>39</v>
      </c>
      <c r="B48" s="30" t="s">
        <v>51</v>
      </c>
      <c r="C48" s="21" t="n">
        <v>13494</v>
      </c>
      <c r="D48" s="21" t="n">
        <v>3372</v>
      </c>
      <c r="E48" s="21" t="n">
        <v>3372</v>
      </c>
      <c r="F48" s="21" t="n">
        <v>3372</v>
      </c>
      <c r="G48" s="40" t="n">
        <v>3378</v>
      </c>
      <c r="H48" s="38" t="n">
        <v>3138</v>
      </c>
      <c r="I48" s="38" t="n">
        <v>783</v>
      </c>
      <c r="J48" s="38" t="n">
        <v>783</v>
      </c>
      <c r="K48" s="38" t="n">
        <v>783</v>
      </c>
      <c r="L48" s="40" t="n">
        <v>789</v>
      </c>
      <c r="M48" s="38" t="n">
        <v>1567</v>
      </c>
      <c r="N48" s="38" t="n">
        <v>390</v>
      </c>
      <c r="O48" s="38" t="n">
        <v>390</v>
      </c>
      <c r="P48" s="38" t="n">
        <v>390</v>
      </c>
      <c r="Q48" s="40" t="n">
        <v>397</v>
      </c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38"/>
      <c r="I49" s="38"/>
      <c r="J49" s="38"/>
      <c r="K49" s="38"/>
      <c r="L49" s="40"/>
      <c r="M49" s="38"/>
      <c r="N49" s="38"/>
      <c r="O49" s="38"/>
      <c r="P49" s="38"/>
      <c r="Q49" s="40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38"/>
      <c r="I50" s="38"/>
      <c r="J50" s="38"/>
      <c r="K50" s="38"/>
      <c r="L50" s="40"/>
      <c r="M50" s="38"/>
      <c r="N50" s="38"/>
      <c r="O50" s="38"/>
      <c r="P50" s="38"/>
      <c r="Q50" s="40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38"/>
      <c r="I51" s="38"/>
      <c r="J51" s="38"/>
      <c r="K51" s="38"/>
      <c r="L51" s="40"/>
      <c r="M51" s="38"/>
      <c r="N51" s="38"/>
      <c r="O51" s="38"/>
      <c r="P51" s="38"/>
      <c r="Q51" s="40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38"/>
      <c r="I52" s="38"/>
      <c r="J52" s="38"/>
      <c r="K52" s="38"/>
      <c r="L52" s="40"/>
      <c r="M52" s="38"/>
      <c r="N52" s="38"/>
      <c r="O52" s="38"/>
      <c r="P52" s="38"/>
      <c r="Q52" s="40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38"/>
      <c r="I53" s="38"/>
      <c r="J53" s="38"/>
      <c r="K53" s="38"/>
      <c r="L53" s="40"/>
      <c r="M53" s="38"/>
      <c r="N53" s="38"/>
      <c r="O53" s="38"/>
      <c r="P53" s="38"/>
      <c r="Q53" s="40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66046</v>
      </c>
      <c r="D54" s="21" t="n">
        <v>13870</v>
      </c>
      <c r="E54" s="21" t="n">
        <v>18493</v>
      </c>
      <c r="F54" s="21" t="n">
        <v>13870</v>
      </c>
      <c r="G54" s="40" t="n">
        <v>19813</v>
      </c>
      <c r="H54" s="38" t="n">
        <v>12580</v>
      </c>
      <c r="I54" s="38" t="n">
        <v>2642</v>
      </c>
      <c r="J54" s="38" t="n">
        <v>3522</v>
      </c>
      <c r="K54" s="38" t="n">
        <v>2642</v>
      </c>
      <c r="L54" s="40" t="n">
        <v>3774</v>
      </c>
      <c r="M54" s="38" t="n">
        <v>6290</v>
      </c>
      <c r="N54" s="38" t="n">
        <v>1321</v>
      </c>
      <c r="O54" s="38" t="n">
        <v>1761</v>
      </c>
      <c r="P54" s="38" t="n">
        <v>1321</v>
      </c>
      <c r="Q54" s="40" t="n">
        <v>1887</v>
      </c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38"/>
      <c r="I55" s="38"/>
      <c r="J55" s="38"/>
      <c r="K55" s="38"/>
      <c r="L55" s="40"/>
      <c r="M55" s="38"/>
      <c r="N55" s="38"/>
      <c r="O55" s="38"/>
      <c r="P55" s="38"/>
      <c r="Q55" s="40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38"/>
      <c r="I56" s="38"/>
      <c r="J56" s="38"/>
      <c r="K56" s="38"/>
      <c r="L56" s="40"/>
      <c r="M56" s="38"/>
      <c r="N56" s="38"/>
      <c r="O56" s="38"/>
      <c r="P56" s="38"/>
      <c r="Q56" s="40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38"/>
      <c r="I57" s="38"/>
      <c r="J57" s="38"/>
      <c r="K57" s="38"/>
      <c r="L57" s="40"/>
      <c r="M57" s="38"/>
      <c r="N57" s="38"/>
      <c r="O57" s="38"/>
      <c r="P57" s="38"/>
      <c r="Q57" s="40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38"/>
      <c r="I58" s="38"/>
      <c r="J58" s="38"/>
      <c r="K58" s="38"/>
      <c r="L58" s="40"/>
      <c r="M58" s="38"/>
      <c r="N58" s="38"/>
      <c r="O58" s="38"/>
      <c r="P58" s="38"/>
      <c r="Q58" s="40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38"/>
      <c r="I59" s="38"/>
      <c r="J59" s="38"/>
      <c r="K59" s="38"/>
      <c r="L59" s="40"/>
      <c r="M59" s="38"/>
      <c r="N59" s="38"/>
      <c r="O59" s="38"/>
      <c r="P59" s="38"/>
      <c r="Q59" s="40"/>
    </row>
    <row r="60" customFormat="false" ht="32.25" hidden="false" customHeight="false" outlineLevel="0" collapsed="false">
      <c r="A60" s="29" t="n">
        <v>51</v>
      </c>
      <c r="B60" s="30" t="s">
        <v>63</v>
      </c>
      <c r="C60" s="21" t="n">
        <v>3491</v>
      </c>
      <c r="D60" s="21" t="n">
        <v>525</v>
      </c>
      <c r="E60" s="21" t="n">
        <v>838</v>
      </c>
      <c r="F60" s="21" t="n">
        <v>733</v>
      </c>
      <c r="G60" s="40" t="n">
        <v>1395</v>
      </c>
      <c r="H60" s="38" t="n">
        <v>800</v>
      </c>
      <c r="I60" s="38" t="n">
        <v>120</v>
      </c>
      <c r="J60" s="38" t="n">
        <v>192</v>
      </c>
      <c r="K60" s="38" t="n">
        <v>168</v>
      </c>
      <c r="L60" s="40" t="n">
        <v>320</v>
      </c>
      <c r="M60" s="38" t="n">
        <v>401</v>
      </c>
      <c r="N60" s="38" t="n">
        <v>60</v>
      </c>
      <c r="O60" s="38" t="n">
        <v>96</v>
      </c>
      <c r="P60" s="38" t="n">
        <v>85</v>
      </c>
      <c r="Q60" s="40" t="n">
        <v>160</v>
      </c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38"/>
      <c r="I61" s="38"/>
      <c r="J61" s="38"/>
      <c r="K61" s="38"/>
      <c r="L61" s="40"/>
      <c r="M61" s="38"/>
      <c r="N61" s="38"/>
      <c r="O61" s="38"/>
      <c r="P61" s="38"/>
      <c r="Q61" s="40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38"/>
      <c r="I62" s="38"/>
      <c r="J62" s="38"/>
      <c r="K62" s="38"/>
      <c r="L62" s="40"/>
      <c r="M62" s="38"/>
      <c r="N62" s="38"/>
      <c r="O62" s="38"/>
      <c r="P62" s="38"/>
      <c r="Q62" s="40"/>
    </row>
    <row r="63" customFormat="false" ht="16.5" hidden="false" customHeight="false" outlineLevel="0" collapsed="false">
      <c r="A63" s="29" t="n">
        <v>54</v>
      </c>
      <c r="B63" s="30" t="s">
        <v>66</v>
      </c>
      <c r="C63" s="21" t="n">
        <v>6536</v>
      </c>
      <c r="D63" s="21" t="n">
        <v>4128</v>
      </c>
      <c r="E63" s="21" t="n">
        <v>2408</v>
      </c>
      <c r="F63" s="21" t="n">
        <v>0</v>
      </c>
      <c r="G63" s="40" t="n">
        <v>0</v>
      </c>
      <c r="H63" s="38" t="n">
        <v>1520</v>
      </c>
      <c r="I63" s="38" t="n">
        <v>960</v>
      </c>
      <c r="J63" s="38" t="n">
        <v>560</v>
      </c>
      <c r="K63" s="38" t="n">
        <v>0</v>
      </c>
      <c r="L63" s="40" t="n">
        <v>0</v>
      </c>
      <c r="M63" s="38" t="n">
        <v>760</v>
      </c>
      <c r="N63" s="38" t="n">
        <v>480</v>
      </c>
      <c r="O63" s="38" t="n">
        <v>280</v>
      </c>
      <c r="P63" s="38" t="n">
        <v>0</v>
      </c>
      <c r="Q63" s="40" t="n">
        <v>0</v>
      </c>
    </row>
    <row r="64" customFormat="false" ht="16.5" hidden="false" customHeight="false" outlineLevel="0" collapsed="false">
      <c r="A64" s="29" t="n">
        <v>55</v>
      </c>
      <c r="B64" s="30" t="s">
        <v>67</v>
      </c>
      <c r="C64" s="21" t="n">
        <v>6021</v>
      </c>
      <c r="D64" s="21" t="n">
        <v>1494</v>
      </c>
      <c r="E64" s="21" t="n">
        <v>1506</v>
      </c>
      <c r="F64" s="21" t="n">
        <v>1506</v>
      </c>
      <c r="G64" s="40" t="n">
        <v>1515</v>
      </c>
      <c r="H64" s="38" t="n">
        <v>1401</v>
      </c>
      <c r="I64" s="38" t="n">
        <v>346</v>
      </c>
      <c r="J64" s="38" t="n">
        <v>351</v>
      </c>
      <c r="K64" s="38" t="n">
        <v>351</v>
      </c>
      <c r="L64" s="40" t="n">
        <v>353</v>
      </c>
      <c r="M64" s="38" t="n">
        <v>699</v>
      </c>
      <c r="N64" s="38" t="n">
        <v>172</v>
      </c>
      <c r="O64" s="38" t="n">
        <v>174</v>
      </c>
      <c r="P64" s="38" t="n">
        <v>174</v>
      </c>
      <c r="Q64" s="40" t="n">
        <v>179</v>
      </c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38"/>
      <c r="I65" s="38"/>
      <c r="J65" s="38"/>
      <c r="K65" s="38"/>
      <c r="L65" s="40"/>
      <c r="M65" s="38"/>
      <c r="N65" s="38"/>
      <c r="O65" s="38"/>
      <c r="P65" s="38"/>
      <c r="Q65" s="40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38"/>
      <c r="I66" s="38"/>
      <c r="J66" s="38"/>
      <c r="K66" s="38"/>
      <c r="L66" s="40"/>
      <c r="M66" s="38"/>
      <c r="N66" s="38"/>
      <c r="O66" s="38"/>
      <c r="P66" s="38"/>
      <c r="Q66" s="40"/>
    </row>
    <row r="67" customFormat="false" ht="16.5" hidden="false" customHeight="false" outlineLevel="0" collapsed="false">
      <c r="A67" s="29" t="n">
        <v>58</v>
      </c>
      <c r="B67" s="30" t="s">
        <v>70</v>
      </c>
      <c r="C67" s="21" t="n">
        <v>1471</v>
      </c>
      <c r="D67" s="21" t="n">
        <v>315</v>
      </c>
      <c r="E67" s="21" t="n">
        <v>378</v>
      </c>
      <c r="F67" s="21" t="n">
        <v>384</v>
      </c>
      <c r="G67" s="40" t="n">
        <v>394</v>
      </c>
      <c r="H67" s="38" t="n">
        <v>294</v>
      </c>
      <c r="I67" s="38" t="n">
        <v>63</v>
      </c>
      <c r="J67" s="38" t="n">
        <v>75</v>
      </c>
      <c r="K67" s="38" t="n">
        <v>77</v>
      </c>
      <c r="L67" s="40" t="n">
        <v>79</v>
      </c>
      <c r="M67" s="38" t="n">
        <v>149</v>
      </c>
      <c r="N67" s="38" t="n">
        <v>32</v>
      </c>
      <c r="O67" s="38" t="n">
        <v>39</v>
      </c>
      <c r="P67" s="38" t="n">
        <v>39</v>
      </c>
      <c r="Q67" s="40" t="n">
        <v>39</v>
      </c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38"/>
      <c r="I68" s="38"/>
      <c r="J68" s="38"/>
      <c r="K68" s="38"/>
      <c r="L68" s="40"/>
      <c r="M68" s="38"/>
      <c r="N68" s="38"/>
      <c r="O68" s="38"/>
      <c r="P68" s="38"/>
      <c r="Q68" s="40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38"/>
      <c r="I69" s="38"/>
      <c r="J69" s="38"/>
      <c r="K69" s="38"/>
      <c r="L69" s="40"/>
      <c r="M69" s="38"/>
      <c r="N69" s="38"/>
      <c r="O69" s="38"/>
      <c r="P69" s="38"/>
      <c r="Q69" s="40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38"/>
      <c r="I70" s="38"/>
      <c r="J70" s="38"/>
      <c r="K70" s="38"/>
      <c r="L70" s="40"/>
      <c r="M70" s="38"/>
      <c r="N70" s="38"/>
      <c r="O70" s="38"/>
      <c r="P70" s="38"/>
      <c r="Q70" s="40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38"/>
      <c r="I71" s="38"/>
      <c r="J71" s="38"/>
      <c r="K71" s="38"/>
      <c r="L71" s="40"/>
      <c r="M71" s="38"/>
      <c r="N71" s="38"/>
      <c r="O71" s="38"/>
      <c r="P71" s="38"/>
      <c r="Q71" s="40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38"/>
      <c r="I72" s="38"/>
      <c r="J72" s="38"/>
      <c r="K72" s="38"/>
      <c r="L72" s="40"/>
      <c r="M72" s="38"/>
      <c r="N72" s="38"/>
      <c r="O72" s="38"/>
      <c r="P72" s="38"/>
      <c r="Q72" s="40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38"/>
      <c r="I73" s="38"/>
      <c r="J73" s="38"/>
      <c r="K73" s="38"/>
      <c r="L73" s="40"/>
      <c r="M73" s="38"/>
      <c r="N73" s="38"/>
      <c r="O73" s="38"/>
      <c r="P73" s="38"/>
      <c r="Q73" s="40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38"/>
      <c r="I74" s="38"/>
      <c r="J74" s="38"/>
      <c r="K74" s="38"/>
      <c r="L74" s="40"/>
      <c r="M74" s="38"/>
      <c r="N74" s="38"/>
      <c r="O74" s="38"/>
      <c r="P74" s="38"/>
      <c r="Q74" s="40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38"/>
      <c r="I75" s="38"/>
      <c r="J75" s="38"/>
      <c r="K75" s="38"/>
      <c r="L75" s="40"/>
      <c r="M75" s="38"/>
      <c r="N75" s="38"/>
      <c r="O75" s="38"/>
      <c r="P75" s="38"/>
      <c r="Q75" s="40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38"/>
      <c r="I76" s="38"/>
      <c r="J76" s="38"/>
      <c r="K76" s="38"/>
      <c r="L76" s="40"/>
      <c r="M76" s="38"/>
      <c r="N76" s="38"/>
      <c r="O76" s="38"/>
      <c r="P76" s="38"/>
      <c r="Q76" s="40"/>
    </row>
    <row r="77" customFormat="false" ht="32.25" hidden="false" customHeight="false" outlineLevel="0" collapsed="false">
      <c r="A77" s="29" t="n">
        <v>68</v>
      </c>
      <c r="B77" s="30" t="s">
        <v>80</v>
      </c>
      <c r="C77" s="21" t="n">
        <v>407024</v>
      </c>
      <c r="D77" s="21" t="n">
        <v>102289</v>
      </c>
      <c r="E77" s="21" t="n">
        <v>103023</v>
      </c>
      <c r="F77" s="21" t="n">
        <v>98322</v>
      </c>
      <c r="G77" s="40" t="n">
        <v>103390</v>
      </c>
      <c r="H77" s="38" t="n">
        <v>91505</v>
      </c>
      <c r="I77" s="38" t="n">
        <v>23000</v>
      </c>
      <c r="J77" s="38" t="n">
        <v>23168</v>
      </c>
      <c r="K77" s="38" t="n">
        <v>22087</v>
      </c>
      <c r="L77" s="40" t="n">
        <v>23250</v>
      </c>
      <c r="M77" s="38" t="n">
        <v>45752</v>
      </c>
      <c r="N77" s="38" t="n">
        <v>11495</v>
      </c>
      <c r="O77" s="38" t="n">
        <v>11604</v>
      </c>
      <c r="P77" s="38" t="n">
        <v>11035</v>
      </c>
      <c r="Q77" s="40" t="n">
        <v>11618</v>
      </c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901172</v>
      </c>
      <c r="D78" s="25" t="n">
        <f aca="false">SUM(D10:D77)</f>
        <v>237473</v>
      </c>
      <c r="E78" s="25" t="n">
        <f aca="false">SUM(E10:E77)</f>
        <v>231691</v>
      </c>
      <c r="F78" s="25" t="n">
        <f aca="false">SUM(F10:F77)</f>
        <v>200407</v>
      </c>
      <c r="G78" s="25" t="n">
        <f aca="false">SUM(G10:G77)</f>
        <v>231601</v>
      </c>
      <c r="H78" s="25" t="n">
        <f aca="false">SUM(H10:H77)</f>
        <v>207867</v>
      </c>
      <c r="I78" s="25" t="n">
        <f aca="false">SUM(I10:I77)</f>
        <v>54414</v>
      </c>
      <c r="J78" s="25" t="n">
        <f aca="false">SUM(J10:J77)</f>
        <v>53782</v>
      </c>
      <c r="K78" s="25" t="n">
        <f aca="false">SUM(K10:K77)</f>
        <v>45995</v>
      </c>
      <c r="L78" s="25" t="n">
        <f aca="false">SUM(L10:L77)</f>
        <v>53676</v>
      </c>
      <c r="M78" s="25" t="n">
        <f aca="false">SUM(M10:M77)</f>
        <v>105222</v>
      </c>
      <c r="N78" s="25" t="n">
        <f aca="false">SUM(N10:N77)</f>
        <v>27523</v>
      </c>
      <c r="O78" s="25" t="n">
        <f aca="false">SUM(O10:O77)</f>
        <v>27230</v>
      </c>
      <c r="P78" s="25" t="n">
        <f aca="false">SUM(P10:P77)</f>
        <v>23308</v>
      </c>
      <c r="Q78" s="25" t="n">
        <f aca="false">SUM(Q10:Q77)</f>
        <v>27161</v>
      </c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9">
    <mergeCell ref="C1:G1"/>
    <mergeCell ref="C2:G2"/>
    <mergeCell ref="A4:G4"/>
    <mergeCell ref="A5:G5"/>
    <mergeCell ref="A7:A8"/>
    <mergeCell ref="B7:B8"/>
    <mergeCell ref="C7:G7"/>
    <mergeCell ref="H7:L7"/>
    <mergeCell ref="M7:Q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39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136</v>
      </c>
      <c r="D7" s="11"/>
      <c r="E7" s="11"/>
      <c r="F7" s="11"/>
      <c r="G7" s="11"/>
      <c r="H7" s="11" t="s">
        <v>7</v>
      </c>
      <c r="I7" s="11"/>
      <c r="J7" s="11"/>
      <c r="K7" s="11"/>
      <c r="L7" s="11"/>
      <c r="M7" s="11" t="s">
        <v>83</v>
      </c>
      <c r="N7" s="11"/>
      <c r="O7" s="11"/>
      <c r="P7" s="11"/>
      <c r="Q7" s="11"/>
    </row>
    <row r="8" s="46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H8" s="12" t="s">
        <v>8</v>
      </c>
      <c r="I8" s="12" t="s">
        <v>9</v>
      </c>
      <c r="J8" s="12" t="s">
        <v>10</v>
      </c>
      <c r="K8" s="12" t="s">
        <v>11</v>
      </c>
      <c r="L8" s="13" t="s">
        <v>12</v>
      </c>
      <c r="M8" s="12" t="s">
        <v>8</v>
      </c>
      <c r="N8" s="12" t="s">
        <v>9</v>
      </c>
      <c r="O8" s="12" t="s">
        <v>10</v>
      </c>
      <c r="P8" s="12" t="s">
        <v>11</v>
      </c>
      <c r="Q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  <c r="H9" s="34" t="n">
        <v>3</v>
      </c>
      <c r="I9" s="34" t="n">
        <v>4</v>
      </c>
      <c r="J9" s="34" t="n">
        <v>5</v>
      </c>
      <c r="K9" s="34" t="n">
        <v>6</v>
      </c>
      <c r="L9" s="35" t="n">
        <v>7</v>
      </c>
      <c r="M9" s="34" t="n">
        <v>3</v>
      </c>
      <c r="N9" s="34" t="n">
        <v>4</v>
      </c>
      <c r="O9" s="34" t="n">
        <v>5</v>
      </c>
      <c r="P9" s="34" t="n">
        <v>6</v>
      </c>
      <c r="Q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194</v>
      </c>
      <c r="D10" s="21" t="n">
        <v>49</v>
      </c>
      <c r="E10" s="21" t="n">
        <v>49</v>
      </c>
      <c r="F10" s="21" t="n">
        <v>48</v>
      </c>
      <c r="G10" s="40" t="n">
        <v>48</v>
      </c>
      <c r="H10" s="38" t="n">
        <v>54</v>
      </c>
      <c r="I10" s="38" t="n">
        <v>13</v>
      </c>
      <c r="J10" s="38" t="n">
        <v>14</v>
      </c>
      <c r="K10" s="38" t="n">
        <v>14</v>
      </c>
      <c r="L10" s="40" t="n">
        <v>13</v>
      </c>
      <c r="M10" s="38" t="n">
        <v>54</v>
      </c>
      <c r="N10" s="38" t="n">
        <v>13</v>
      </c>
      <c r="O10" s="38" t="n">
        <v>14</v>
      </c>
      <c r="P10" s="38" t="n">
        <v>14</v>
      </c>
      <c r="Q10" s="40" t="n">
        <v>13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38"/>
      <c r="I11" s="38"/>
      <c r="J11" s="38"/>
      <c r="K11" s="38"/>
      <c r="L11" s="40"/>
      <c r="M11" s="38"/>
      <c r="N11" s="38"/>
      <c r="O11" s="38"/>
      <c r="P11" s="38"/>
      <c r="Q11" s="40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38"/>
      <c r="I12" s="38"/>
      <c r="J12" s="38"/>
      <c r="K12" s="38"/>
      <c r="L12" s="40"/>
      <c r="M12" s="38"/>
      <c r="N12" s="38"/>
      <c r="O12" s="38"/>
      <c r="P12" s="38"/>
      <c r="Q12" s="40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38"/>
      <c r="I13" s="38"/>
      <c r="J13" s="38"/>
      <c r="K13" s="38"/>
      <c r="L13" s="40"/>
      <c r="M13" s="38"/>
      <c r="N13" s="38"/>
      <c r="O13" s="38"/>
      <c r="P13" s="38"/>
      <c r="Q13" s="40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38"/>
      <c r="I14" s="38"/>
      <c r="J14" s="38"/>
      <c r="K14" s="38"/>
      <c r="L14" s="40"/>
      <c r="M14" s="38"/>
      <c r="N14" s="38"/>
      <c r="O14" s="38"/>
      <c r="P14" s="38"/>
      <c r="Q14" s="40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38"/>
      <c r="I15" s="38"/>
      <c r="J15" s="38"/>
      <c r="K15" s="38"/>
      <c r="L15" s="40"/>
      <c r="M15" s="38"/>
      <c r="N15" s="38"/>
      <c r="O15" s="38"/>
      <c r="P15" s="38"/>
      <c r="Q15" s="40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38"/>
      <c r="I16" s="38"/>
      <c r="J16" s="38"/>
      <c r="K16" s="38"/>
      <c r="L16" s="40"/>
      <c r="M16" s="38"/>
      <c r="N16" s="38"/>
      <c r="O16" s="38"/>
      <c r="P16" s="38"/>
      <c r="Q16" s="40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710</v>
      </c>
      <c r="D17" s="21" t="n">
        <v>177</v>
      </c>
      <c r="E17" s="21" t="n">
        <v>177</v>
      </c>
      <c r="F17" s="21" t="n">
        <v>177</v>
      </c>
      <c r="G17" s="40" t="n">
        <v>179</v>
      </c>
      <c r="H17" s="38" t="n">
        <v>190</v>
      </c>
      <c r="I17" s="38" t="n">
        <v>48</v>
      </c>
      <c r="J17" s="38" t="n">
        <v>47</v>
      </c>
      <c r="K17" s="38" t="n">
        <v>48</v>
      </c>
      <c r="L17" s="40" t="n">
        <v>47</v>
      </c>
      <c r="M17" s="38" t="n">
        <v>190</v>
      </c>
      <c r="N17" s="38" t="n">
        <v>48</v>
      </c>
      <c r="O17" s="38" t="n">
        <v>47</v>
      </c>
      <c r="P17" s="38" t="n">
        <v>48</v>
      </c>
      <c r="Q17" s="40" t="n">
        <v>47</v>
      </c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30744</v>
      </c>
      <c r="D18" s="21" t="n">
        <v>7686</v>
      </c>
      <c r="E18" s="21" t="n">
        <v>7686</v>
      </c>
      <c r="F18" s="21" t="n">
        <v>7686</v>
      </c>
      <c r="G18" s="40" t="n">
        <v>7686</v>
      </c>
      <c r="H18" s="38" t="n">
        <v>6144</v>
      </c>
      <c r="I18" s="38" t="n">
        <v>1536</v>
      </c>
      <c r="J18" s="38" t="n">
        <v>1536</v>
      </c>
      <c r="K18" s="38" t="n">
        <v>1536</v>
      </c>
      <c r="L18" s="40" t="n">
        <v>1536</v>
      </c>
      <c r="M18" s="38" t="n">
        <v>6144</v>
      </c>
      <c r="N18" s="38" t="n">
        <v>1536</v>
      </c>
      <c r="O18" s="38" t="n">
        <v>1536</v>
      </c>
      <c r="P18" s="38" t="n">
        <v>1536</v>
      </c>
      <c r="Q18" s="40" t="n">
        <v>1536</v>
      </c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38"/>
      <c r="I19" s="38"/>
      <c r="J19" s="38"/>
      <c r="K19" s="38"/>
      <c r="L19" s="40"/>
      <c r="M19" s="38"/>
      <c r="N19" s="38"/>
      <c r="O19" s="38"/>
      <c r="P19" s="38"/>
      <c r="Q19" s="40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1363</v>
      </c>
      <c r="D20" s="21" t="n">
        <v>366</v>
      </c>
      <c r="E20" s="21" t="n">
        <v>343</v>
      </c>
      <c r="F20" s="21" t="n">
        <v>289</v>
      </c>
      <c r="G20" s="40" t="n">
        <v>365</v>
      </c>
      <c r="H20" s="38" t="n">
        <v>317</v>
      </c>
      <c r="I20" s="38" t="n">
        <v>84</v>
      </c>
      <c r="J20" s="38" t="n">
        <v>80</v>
      </c>
      <c r="K20" s="38" t="n">
        <v>67</v>
      </c>
      <c r="L20" s="40" t="n">
        <v>86</v>
      </c>
      <c r="M20" s="38" t="n">
        <v>317</v>
      </c>
      <c r="N20" s="38" t="n">
        <v>84</v>
      </c>
      <c r="O20" s="38" t="n">
        <v>80</v>
      </c>
      <c r="P20" s="38" t="n">
        <v>67</v>
      </c>
      <c r="Q20" s="40" t="n">
        <v>86</v>
      </c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3832</v>
      </c>
      <c r="D21" s="21" t="n">
        <v>957</v>
      </c>
      <c r="E21" s="21" t="n">
        <v>1149</v>
      </c>
      <c r="F21" s="21" t="n">
        <v>576</v>
      </c>
      <c r="G21" s="40" t="n">
        <v>1150</v>
      </c>
      <c r="H21" s="38" t="n">
        <v>1315</v>
      </c>
      <c r="I21" s="38" t="n">
        <v>327</v>
      </c>
      <c r="J21" s="38" t="n">
        <v>396</v>
      </c>
      <c r="K21" s="38" t="n">
        <v>198</v>
      </c>
      <c r="L21" s="40" t="n">
        <v>394</v>
      </c>
      <c r="M21" s="38" t="n">
        <v>1315</v>
      </c>
      <c r="N21" s="38" t="n">
        <v>327</v>
      </c>
      <c r="O21" s="38" t="n">
        <v>396</v>
      </c>
      <c r="P21" s="38" t="n">
        <v>198</v>
      </c>
      <c r="Q21" s="40" t="n">
        <v>394</v>
      </c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0</v>
      </c>
      <c r="D22" s="21" t="n">
        <v>0</v>
      </c>
      <c r="E22" s="21" t="n">
        <v>0</v>
      </c>
      <c r="F22" s="21" t="n">
        <v>0</v>
      </c>
      <c r="G22" s="40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40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40" t="n">
        <v>0</v>
      </c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38"/>
      <c r="I23" s="38"/>
      <c r="J23" s="38"/>
      <c r="K23" s="38"/>
      <c r="L23" s="40"/>
      <c r="M23" s="38"/>
      <c r="N23" s="38"/>
      <c r="O23" s="38"/>
      <c r="P23" s="38"/>
      <c r="Q23" s="40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38"/>
      <c r="I24" s="38"/>
      <c r="J24" s="38"/>
      <c r="K24" s="38"/>
      <c r="L24" s="40"/>
      <c r="M24" s="38"/>
      <c r="N24" s="38"/>
      <c r="O24" s="38"/>
      <c r="P24" s="38"/>
      <c r="Q24" s="40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38"/>
      <c r="I25" s="38"/>
      <c r="J25" s="38"/>
      <c r="K25" s="38"/>
      <c r="L25" s="40"/>
      <c r="M25" s="38"/>
      <c r="N25" s="38"/>
      <c r="O25" s="38"/>
      <c r="P25" s="38"/>
      <c r="Q25" s="40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38"/>
      <c r="I26" s="38"/>
      <c r="J26" s="38"/>
      <c r="K26" s="38"/>
      <c r="L26" s="40"/>
      <c r="M26" s="38"/>
      <c r="N26" s="38"/>
      <c r="O26" s="38"/>
      <c r="P26" s="38"/>
      <c r="Q26" s="40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518</v>
      </c>
      <c r="D27" s="21" t="n">
        <v>123</v>
      </c>
      <c r="E27" s="21" t="n">
        <v>129</v>
      </c>
      <c r="F27" s="21" t="n">
        <v>131</v>
      </c>
      <c r="G27" s="40" t="n">
        <v>135</v>
      </c>
      <c r="H27" s="38" t="n">
        <v>133</v>
      </c>
      <c r="I27" s="38" t="n">
        <v>31</v>
      </c>
      <c r="J27" s="38" t="n">
        <v>33</v>
      </c>
      <c r="K27" s="38" t="n">
        <v>33</v>
      </c>
      <c r="L27" s="40" t="n">
        <v>36</v>
      </c>
      <c r="M27" s="38" t="n">
        <v>133</v>
      </c>
      <c r="N27" s="38" t="n">
        <v>31</v>
      </c>
      <c r="O27" s="38" t="n">
        <v>33</v>
      </c>
      <c r="P27" s="38" t="n">
        <v>33</v>
      </c>
      <c r="Q27" s="40" t="n">
        <v>36</v>
      </c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268</v>
      </c>
      <c r="D28" s="21" t="n">
        <v>68</v>
      </c>
      <c r="E28" s="21" t="n">
        <v>66</v>
      </c>
      <c r="F28" s="21" t="n">
        <v>66</v>
      </c>
      <c r="G28" s="40" t="n">
        <v>68</v>
      </c>
      <c r="H28" s="38" t="n">
        <v>60</v>
      </c>
      <c r="I28" s="38" t="n">
        <v>15</v>
      </c>
      <c r="J28" s="38" t="n">
        <v>15</v>
      </c>
      <c r="K28" s="38" t="n">
        <v>15</v>
      </c>
      <c r="L28" s="40" t="n">
        <v>15</v>
      </c>
      <c r="M28" s="38" t="n">
        <v>60</v>
      </c>
      <c r="N28" s="38" t="n">
        <v>15</v>
      </c>
      <c r="O28" s="38" t="n">
        <v>15</v>
      </c>
      <c r="P28" s="38" t="n">
        <v>15</v>
      </c>
      <c r="Q28" s="40" t="n">
        <v>15</v>
      </c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256</v>
      </c>
      <c r="D29" s="21" t="n">
        <v>60</v>
      </c>
      <c r="E29" s="21" t="n">
        <v>64</v>
      </c>
      <c r="F29" s="21" t="n">
        <v>60</v>
      </c>
      <c r="G29" s="40" t="n">
        <v>72</v>
      </c>
      <c r="H29" s="38" t="n">
        <v>64</v>
      </c>
      <c r="I29" s="38" t="n">
        <v>15</v>
      </c>
      <c r="J29" s="38" t="n">
        <v>16</v>
      </c>
      <c r="K29" s="38" t="n">
        <v>15</v>
      </c>
      <c r="L29" s="40" t="n">
        <v>18</v>
      </c>
      <c r="M29" s="38" t="n">
        <v>64</v>
      </c>
      <c r="N29" s="38" t="n">
        <v>15</v>
      </c>
      <c r="O29" s="38" t="n">
        <v>16</v>
      </c>
      <c r="P29" s="38" t="n">
        <v>15</v>
      </c>
      <c r="Q29" s="40" t="n">
        <v>18</v>
      </c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0</v>
      </c>
      <c r="D30" s="21" t="n">
        <v>0</v>
      </c>
      <c r="E30" s="21" t="n">
        <v>0</v>
      </c>
      <c r="F30" s="21" t="n">
        <v>0</v>
      </c>
      <c r="G30" s="40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40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40" t="n">
        <v>0</v>
      </c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3988</v>
      </c>
      <c r="D31" s="21" t="n">
        <v>1095</v>
      </c>
      <c r="E31" s="21" t="n">
        <v>1095</v>
      </c>
      <c r="F31" s="21" t="n">
        <v>745</v>
      </c>
      <c r="G31" s="40" t="n">
        <v>1053</v>
      </c>
      <c r="H31" s="38" t="n">
        <v>1045</v>
      </c>
      <c r="I31" s="38" t="n">
        <v>286</v>
      </c>
      <c r="J31" s="38" t="n">
        <v>290</v>
      </c>
      <c r="K31" s="38" t="n">
        <v>177</v>
      </c>
      <c r="L31" s="40" t="n">
        <v>292</v>
      </c>
      <c r="M31" s="38" t="n">
        <v>1045</v>
      </c>
      <c r="N31" s="38" t="n">
        <v>286</v>
      </c>
      <c r="O31" s="38" t="n">
        <v>290</v>
      </c>
      <c r="P31" s="38" t="n">
        <v>177</v>
      </c>
      <c r="Q31" s="40" t="n">
        <v>292</v>
      </c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346</v>
      </c>
      <c r="D32" s="21" t="n">
        <v>85</v>
      </c>
      <c r="E32" s="21" t="n">
        <v>87</v>
      </c>
      <c r="F32" s="21" t="n">
        <v>87</v>
      </c>
      <c r="G32" s="40" t="n">
        <v>87</v>
      </c>
      <c r="H32" s="38" t="n">
        <v>72</v>
      </c>
      <c r="I32" s="38" t="n">
        <v>18</v>
      </c>
      <c r="J32" s="38" t="n">
        <v>18</v>
      </c>
      <c r="K32" s="38" t="n">
        <v>18</v>
      </c>
      <c r="L32" s="40" t="n">
        <v>18</v>
      </c>
      <c r="M32" s="38" t="n">
        <v>72</v>
      </c>
      <c r="N32" s="38" t="n">
        <v>18</v>
      </c>
      <c r="O32" s="38" t="n">
        <v>18</v>
      </c>
      <c r="P32" s="38" t="n">
        <v>18</v>
      </c>
      <c r="Q32" s="40" t="n">
        <v>18</v>
      </c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350</v>
      </c>
      <c r="D33" s="21" t="n">
        <v>350</v>
      </c>
      <c r="E33" s="21" t="n">
        <v>0</v>
      </c>
      <c r="F33" s="21" t="n">
        <v>0</v>
      </c>
      <c r="G33" s="40" t="n">
        <v>0</v>
      </c>
      <c r="H33" s="38" t="n">
        <v>120</v>
      </c>
      <c r="I33" s="38" t="n">
        <v>120</v>
      </c>
      <c r="J33" s="38" t="n">
        <v>0</v>
      </c>
      <c r="K33" s="38" t="n">
        <v>0</v>
      </c>
      <c r="L33" s="40" t="n">
        <v>0</v>
      </c>
      <c r="M33" s="38" t="n">
        <v>120</v>
      </c>
      <c r="N33" s="38" t="n">
        <v>120</v>
      </c>
      <c r="O33" s="38" t="n">
        <v>0</v>
      </c>
      <c r="P33" s="38" t="n">
        <v>0</v>
      </c>
      <c r="Q33" s="40" t="n">
        <v>0</v>
      </c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12</v>
      </c>
      <c r="D34" s="21" t="n">
        <v>6</v>
      </c>
      <c r="E34" s="21" t="n">
        <v>6</v>
      </c>
      <c r="F34" s="21" t="n">
        <v>0</v>
      </c>
      <c r="G34" s="40" t="n">
        <v>0</v>
      </c>
      <c r="H34" s="38" t="n">
        <v>4</v>
      </c>
      <c r="I34" s="38" t="n">
        <v>2</v>
      </c>
      <c r="J34" s="38" t="n">
        <v>2</v>
      </c>
      <c r="K34" s="38" t="n">
        <v>0</v>
      </c>
      <c r="L34" s="40" t="n">
        <v>0</v>
      </c>
      <c r="M34" s="38" t="n">
        <v>4</v>
      </c>
      <c r="N34" s="38" t="n">
        <v>2</v>
      </c>
      <c r="O34" s="38" t="n">
        <v>2</v>
      </c>
      <c r="P34" s="38" t="n">
        <v>0</v>
      </c>
      <c r="Q34" s="40" t="n">
        <v>0</v>
      </c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1440</v>
      </c>
      <c r="D35" s="21" t="n">
        <v>360</v>
      </c>
      <c r="E35" s="21" t="n">
        <v>360</v>
      </c>
      <c r="F35" s="21" t="n">
        <v>360</v>
      </c>
      <c r="G35" s="40" t="n">
        <v>360</v>
      </c>
      <c r="H35" s="38" t="n">
        <v>378</v>
      </c>
      <c r="I35" s="38" t="n">
        <v>96</v>
      </c>
      <c r="J35" s="38" t="n">
        <v>95</v>
      </c>
      <c r="K35" s="38" t="n">
        <v>93</v>
      </c>
      <c r="L35" s="40" t="n">
        <v>94</v>
      </c>
      <c r="M35" s="38" t="n">
        <v>378</v>
      </c>
      <c r="N35" s="38" t="n">
        <v>96</v>
      </c>
      <c r="O35" s="38" t="n">
        <v>95</v>
      </c>
      <c r="P35" s="38" t="n">
        <v>93</v>
      </c>
      <c r="Q35" s="40" t="n">
        <v>94</v>
      </c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4071</v>
      </c>
      <c r="D36" s="21" t="n">
        <v>960</v>
      </c>
      <c r="E36" s="21" t="n">
        <v>742</v>
      </c>
      <c r="F36" s="21" t="n">
        <v>1115</v>
      </c>
      <c r="G36" s="40" t="n">
        <v>1254</v>
      </c>
      <c r="H36" s="38" t="n">
        <v>1361</v>
      </c>
      <c r="I36" s="38" t="n">
        <v>319</v>
      </c>
      <c r="J36" s="38" t="n">
        <v>311</v>
      </c>
      <c r="K36" s="38" t="n">
        <v>373</v>
      </c>
      <c r="L36" s="40" t="n">
        <v>358</v>
      </c>
      <c r="M36" s="38" t="n">
        <v>1361</v>
      </c>
      <c r="N36" s="38" t="n">
        <v>319</v>
      </c>
      <c r="O36" s="38" t="n">
        <v>311</v>
      </c>
      <c r="P36" s="38" t="n">
        <v>373</v>
      </c>
      <c r="Q36" s="40" t="n">
        <v>358</v>
      </c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666</v>
      </c>
      <c r="D37" s="21" t="n">
        <v>166</v>
      </c>
      <c r="E37" s="21" t="n">
        <v>167</v>
      </c>
      <c r="F37" s="21" t="n">
        <v>166</v>
      </c>
      <c r="G37" s="40" t="n">
        <v>167</v>
      </c>
      <c r="H37" s="38" t="n">
        <v>236</v>
      </c>
      <c r="I37" s="38" t="n">
        <v>59</v>
      </c>
      <c r="J37" s="38" t="n">
        <v>59</v>
      </c>
      <c r="K37" s="38" t="n">
        <v>58</v>
      </c>
      <c r="L37" s="40" t="n">
        <v>60</v>
      </c>
      <c r="M37" s="38" t="n">
        <v>236</v>
      </c>
      <c r="N37" s="38" t="n">
        <v>59</v>
      </c>
      <c r="O37" s="38" t="n">
        <v>59</v>
      </c>
      <c r="P37" s="38" t="n">
        <v>58</v>
      </c>
      <c r="Q37" s="40" t="n">
        <v>60</v>
      </c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2888</v>
      </c>
      <c r="D38" s="21" t="n">
        <v>721</v>
      </c>
      <c r="E38" s="21" t="n">
        <v>722</v>
      </c>
      <c r="F38" s="21" t="n">
        <v>722</v>
      </c>
      <c r="G38" s="40" t="n">
        <v>723</v>
      </c>
      <c r="H38" s="38" t="n">
        <v>654</v>
      </c>
      <c r="I38" s="38" t="n">
        <v>168</v>
      </c>
      <c r="J38" s="38" t="n">
        <v>162</v>
      </c>
      <c r="K38" s="38" t="n">
        <v>162</v>
      </c>
      <c r="L38" s="40" t="n">
        <v>162</v>
      </c>
      <c r="M38" s="38" t="n">
        <v>654</v>
      </c>
      <c r="N38" s="38" t="n">
        <v>168</v>
      </c>
      <c r="O38" s="38" t="n">
        <v>162</v>
      </c>
      <c r="P38" s="38" t="n">
        <v>162</v>
      </c>
      <c r="Q38" s="40" t="n">
        <v>162</v>
      </c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1002</v>
      </c>
      <c r="D39" s="21" t="n">
        <v>251</v>
      </c>
      <c r="E39" s="21" t="n">
        <v>251</v>
      </c>
      <c r="F39" s="21" t="n">
        <v>250</v>
      </c>
      <c r="G39" s="40" t="n">
        <v>250</v>
      </c>
      <c r="H39" s="38" t="n">
        <v>232</v>
      </c>
      <c r="I39" s="38" t="n">
        <v>58</v>
      </c>
      <c r="J39" s="38" t="n">
        <v>58</v>
      </c>
      <c r="K39" s="38" t="n">
        <v>58</v>
      </c>
      <c r="L39" s="40" t="n">
        <v>58</v>
      </c>
      <c r="M39" s="38" t="n">
        <v>232</v>
      </c>
      <c r="N39" s="38" t="n">
        <v>58</v>
      </c>
      <c r="O39" s="38" t="n">
        <v>58</v>
      </c>
      <c r="P39" s="38" t="n">
        <v>58</v>
      </c>
      <c r="Q39" s="40" t="n">
        <v>58</v>
      </c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259</v>
      </c>
      <c r="D40" s="21" t="n">
        <v>63</v>
      </c>
      <c r="E40" s="21" t="n">
        <v>63</v>
      </c>
      <c r="F40" s="21" t="n">
        <v>63</v>
      </c>
      <c r="G40" s="40" t="n">
        <v>70</v>
      </c>
      <c r="H40" s="38" t="n">
        <v>68</v>
      </c>
      <c r="I40" s="38" t="n">
        <v>9</v>
      </c>
      <c r="J40" s="38" t="n">
        <v>17</v>
      </c>
      <c r="K40" s="38" t="n">
        <v>21</v>
      </c>
      <c r="L40" s="40" t="n">
        <v>21</v>
      </c>
      <c r="M40" s="38" t="n">
        <v>68</v>
      </c>
      <c r="N40" s="38" t="n">
        <v>9</v>
      </c>
      <c r="O40" s="38" t="n">
        <v>17</v>
      </c>
      <c r="P40" s="38" t="n">
        <v>21</v>
      </c>
      <c r="Q40" s="40" t="n">
        <v>21</v>
      </c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8174</v>
      </c>
      <c r="D41" s="21" t="n">
        <v>2043</v>
      </c>
      <c r="E41" s="21" t="n">
        <v>2044</v>
      </c>
      <c r="F41" s="21" t="n">
        <v>2043</v>
      </c>
      <c r="G41" s="40" t="n">
        <v>2044</v>
      </c>
      <c r="H41" s="38" t="n">
        <v>2274</v>
      </c>
      <c r="I41" s="38" t="n">
        <v>568</v>
      </c>
      <c r="J41" s="38" t="n">
        <v>569</v>
      </c>
      <c r="K41" s="38" t="n">
        <v>568</v>
      </c>
      <c r="L41" s="40" t="n">
        <v>569</v>
      </c>
      <c r="M41" s="38" t="n">
        <v>2274</v>
      </c>
      <c r="N41" s="38" t="n">
        <v>568</v>
      </c>
      <c r="O41" s="38" t="n">
        <v>569</v>
      </c>
      <c r="P41" s="38" t="n">
        <v>568</v>
      </c>
      <c r="Q41" s="40" t="n">
        <v>569</v>
      </c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v>0</v>
      </c>
      <c r="D42" s="21" t="n">
        <v>0</v>
      </c>
      <c r="E42" s="21" t="n">
        <v>0</v>
      </c>
      <c r="F42" s="21" t="n">
        <v>0</v>
      </c>
      <c r="G42" s="40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40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40" t="n">
        <v>0</v>
      </c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0</v>
      </c>
      <c r="D43" s="21" t="n">
        <v>0</v>
      </c>
      <c r="E43" s="21" t="n">
        <v>0</v>
      </c>
      <c r="F43" s="21" t="n">
        <v>0</v>
      </c>
      <c r="G43" s="40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40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40" t="n">
        <v>0</v>
      </c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38"/>
      <c r="I44" s="38"/>
      <c r="J44" s="38"/>
      <c r="K44" s="38"/>
      <c r="L44" s="40"/>
      <c r="M44" s="38"/>
      <c r="N44" s="38"/>
      <c r="O44" s="38"/>
      <c r="P44" s="38"/>
      <c r="Q44" s="40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38"/>
      <c r="I45" s="38"/>
      <c r="J45" s="38"/>
      <c r="K45" s="38"/>
      <c r="L45" s="40"/>
      <c r="M45" s="38"/>
      <c r="N45" s="38"/>
      <c r="O45" s="38"/>
      <c r="P45" s="38"/>
      <c r="Q45" s="40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38"/>
      <c r="I46" s="38"/>
      <c r="J46" s="38"/>
      <c r="K46" s="38"/>
      <c r="L46" s="40"/>
      <c r="M46" s="38"/>
      <c r="N46" s="38"/>
      <c r="O46" s="38"/>
      <c r="P46" s="38"/>
      <c r="Q46" s="40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38"/>
      <c r="I47" s="38"/>
      <c r="J47" s="38"/>
      <c r="K47" s="38"/>
      <c r="L47" s="40"/>
      <c r="M47" s="38"/>
      <c r="N47" s="38"/>
      <c r="O47" s="38"/>
      <c r="P47" s="38"/>
      <c r="Q47" s="40"/>
    </row>
    <row r="48" customFormat="false" ht="16.5" hidden="false" customHeight="false" outlineLevel="0" collapsed="false">
      <c r="A48" s="29" t="n">
        <v>39</v>
      </c>
      <c r="B48" s="30" t="s">
        <v>51</v>
      </c>
      <c r="C48" s="21" t="n">
        <v>0</v>
      </c>
      <c r="D48" s="21" t="n">
        <v>0</v>
      </c>
      <c r="E48" s="21" t="n">
        <v>0</v>
      </c>
      <c r="F48" s="21" t="n">
        <v>0</v>
      </c>
      <c r="G48" s="40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40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40" t="n">
        <v>0</v>
      </c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38"/>
      <c r="I49" s="38"/>
      <c r="J49" s="38"/>
      <c r="K49" s="38"/>
      <c r="L49" s="40"/>
      <c r="M49" s="38"/>
      <c r="N49" s="38"/>
      <c r="O49" s="38"/>
      <c r="P49" s="38"/>
      <c r="Q49" s="40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38"/>
      <c r="I50" s="38"/>
      <c r="J50" s="38"/>
      <c r="K50" s="38"/>
      <c r="L50" s="40"/>
      <c r="M50" s="38"/>
      <c r="N50" s="38"/>
      <c r="O50" s="38"/>
      <c r="P50" s="38"/>
      <c r="Q50" s="40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38"/>
      <c r="I51" s="38"/>
      <c r="J51" s="38"/>
      <c r="K51" s="38"/>
      <c r="L51" s="40"/>
      <c r="M51" s="38"/>
      <c r="N51" s="38"/>
      <c r="O51" s="38"/>
      <c r="P51" s="38"/>
      <c r="Q51" s="40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38"/>
      <c r="I52" s="38"/>
      <c r="J52" s="38"/>
      <c r="K52" s="38"/>
      <c r="L52" s="40"/>
      <c r="M52" s="38"/>
      <c r="N52" s="38"/>
      <c r="O52" s="38"/>
      <c r="P52" s="38"/>
      <c r="Q52" s="40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38"/>
      <c r="I53" s="38"/>
      <c r="J53" s="38"/>
      <c r="K53" s="38"/>
      <c r="L53" s="40"/>
      <c r="M53" s="38"/>
      <c r="N53" s="38"/>
      <c r="O53" s="38"/>
      <c r="P53" s="38"/>
      <c r="Q53" s="40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457</v>
      </c>
      <c r="D54" s="21" t="n">
        <v>96</v>
      </c>
      <c r="E54" s="21" t="n">
        <v>128</v>
      </c>
      <c r="F54" s="21" t="n">
        <v>96</v>
      </c>
      <c r="G54" s="40" t="n">
        <v>137</v>
      </c>
      <c r="H54" s="38" t="n">
        <v>115</v>
      </c>
      <c r="I54" s="38" t="n">
        <v>24</v>
      </c>
      <c r="J54" s="38" t="n">
        <v>32</v>
      </c>
      <c r="K54" s="38" t="n">
        <v>24</v>
      </c>
      <c r="L54" s="40" t="n">
        <v>35</v>
      </c>
      <c r="M54" s="38" t="n">
        <v>115</v>
      </c>
      <c r="N54" s="38" t="n">
        <v>24</v>
      </c>
      <c r="O54" s="38" t="n">
        <v>32</v>
      </c>
      <c r="P54" s="38" t="n">
        <v>24</v>
      </c>
      <c r="Q54" s="40" t="n">
        <v>35</v>
      </c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38"/>
      <c r="I55" s="38"/>
      <c r="J55" s="38"/>
      <c r="K55" s="38"/>
      <c r="L55" s="40"/>
      <c r="M55" s="38"/>
      <c r="N55" s="38"/>
      <c r="O55" s="38"/>
      <c r="P55" s="38"/>
      <c r="Q55" s="40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38"/>
      <c r="I56" s="38"/>
      <c r="J56" s="38"/>
      <c r="K56" s="38"/>
      <c r="L56" s="40"/>
      <c r="M56" s="38"/>
      <c r="N56" s="38"/>
      <c r="O56" s="38"/>
      <c r="P56" s="38"/>
      <c r="Q56" s="40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38"/>
      <c r="I57" s="38"/>
      <c r="J57" s="38"/>
      <c r="K57" s="38"/>
      <c r="L57" s="40"/>
      <c r="M57" s="38"/>
      <c r="N57" s="38"/>
      <c r="O57" s="38"/>
      <c r="P57" s="38"/>
      <c r="Q57" s="40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38"/>
      <c r="I58" s="38"/>
      <c r="J58" s="38"/>
      <c r="K58" s="38"/>
      <c r="L58" s="40"/>
      <c r="M58" s="38"/>
      <c r="N58" s="38"/>
      <c r="O58" s="38"/>
      <c r="P58" s="38"/>
      <c r="Q58" s="40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38"/>
      <c r="I59" s="38"/>
      <c r="J59" s="38"/>
      <c r="K59" s="38"/>
      <c r="L59" s="40"/>
      <c r="M59" s="38"/>
      <c r="N59" s="38"/>
      <c r="O59" s="38"/>
      <c r="P59" s="38"/>
      <c r="Q59" s="40"/>
    </row>
    <row r="60" customFormat="false" ht="32.25" hidden="false" customHeight="false" outlineLevel="0" collapsed="false">
      <c r="A60" s="29" t="n">
        <v>51</v>
      </c>
      <c r="B60" s="30" t="s">
        <v>63</v>
      </c>
      <c r="C60" s="21" t="n">
        <v>0</v>
      </c>
      <c r="D60" s="21" t="n">
        <v>0</v>
      </c>
      <c r="E60" s="21" t="n">
        <v>0</v>
      </c>
      <c r="F60" s="21" t="n">
        <v>0</v>
      </c>
      <c r="G60" s="40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40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40" t="n">
        <v>0</v>
      </c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38"/>
      <c r="I61" s="38"/>
      <c r="J61" s="38"/>
      <c r="K61" s="38"/>
      <c r="L61" s="40"/>
      <c r="M61" s="38"/>
      <c r="N61" s="38"/>
      <c r="O61" s="38"/>
      <c r="P61" s="38"/>
      <c r="Q61" s="40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38"/>
      <c r="I62" s="38"/>
      <c r="J62" s="38"/>
      <c r="K62" s="38"/>
      <c r="L62" s="40"/>
      <c r="M62" s="38"/>
      <c r="N62" s="38"/>
      <c r="O62" s="38"/>
      <c r="P62" s="38"/>
      <c r="Q62" s="40"/>
    </row>
    <row r="63" customFormat="false" ht="16.5" hidden="false" customHeight="false" outlineLevel="0" collapsed="false">
      <c r="A63" s="29" t="n">
        <v>54</v>
      </c>
      <c r="B63" s="30" t="s">
        <v>66</v>
      </c>
      <c r="C63" s="21" t="n">
        <v>0</v>
      </c>
      <c r="D63" s="21" t="n">
        <v>0</v>
      </c>
      <c r="E63" s="21" t="n">
        <v>0</v>
      </c>
      <c r="F63" s="21" t="n">
        <v>0</v>
      </c>
      <c r="G63" s="40" t="n">
        <v>0</v>
      </c>
      <c r="H63" s="38" t="n">
        <v>0</v>
      </c>
      <c r="I63" s="38" t="n">
        <v>0</v>
      </c>
      <c r="J63" s="38" t="n">
        <v>0</v>
      </c>
      <c r="K63" s="38" t="n">
        <v>0</v>
      </c>
      <c r="L63" s="40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40" t="n">
        <v>0</v>
      </c>
    </row>
    <row r="64" customFormat="false" ht="16.5" hidden="false" customHeight="false" outlineLevel="0" collapsed="false">
      <c r="A64" s="29" t="n">
        <v>55</v>
      </c>
      <c r="B64" s="30" t="s">
        <v>67</v>
      </c>
      <c r="C64" s="21" t="n">
        <v>0</v>
      </c>
      <c r="D64" s="21" t="n">
        <v>0</v>
      </c>
      <c r="E64" s="21" t="n">
        <v>0</v>
      </c>
      <c r="F64" s="21" t="n">
        <v>0</v>
      </c>
      <c r="G64" s="40" t="n">
        <v>0</v>
      </c>
      <c r="H64" s="38" t="n">
        <v>0</v>
      </c>
      <c r="I64" s="38" t="n">
        <v>0</v>
      </c>
      <c r="J64" s="38" t="n">
        <v>0</v>
      </c>
      <c r="K64" s="38" t="n">
        <v>0</v>
      </c>
      <c r="L64" s="40" t="n">
        <v>0</v>
      </c>
      <c r="M64" s="38" t="n">
        <v>0</v>
      </c>
      <c r="N64" s="38" t="n">
        <v>0</v>
      </c>
      <c r="O64" s="38" t="n">
        <v>0</v>
      </c>
      <c r="P64" s="38" t="n">
        <v>0</v>
      </c>
      <c r="Q64" s="40" t="n">
        <v>0</v>
      </c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38"/>
      <c r="I65" s="38"/>
      <c r="J65" s="38"/>
      <c r="K65" s="38"/>
      <c r="L65" s="40"/>
      <c r="M65" s="38"/>
      <c r="N65" s="38"/>
      <c r="O65" s="38"/>
      <c r="P65" s="38"/>
      <c r="Q65" s="40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38"/>
      <c r="I66" s="38"/>
      <c r="J66" s="38"/>
      <c r="K66" s="38"/>
      <c r="L66" s="40"/>
      <c r="M66" s="38"/>
      <c r="N66" s="38"/>
      <c r="O66" s="38"/>
      <c r="P66" s="38"/>
      <c r="Q66" s="40"/>
    </row>
    <row r="67" customFormat="false" ht="16.5" hidden="false" customHeight="false" outlineLevel="0" collapsed="false">
      <c r="A67" s="29" t="n">
        <v>58</v>
      </c>
      <c r="B67" s="30" t="s">
        <v>70</v>
      </c>
      <c r="C67" s="21" t="n">
        <v>533</v>
      </c>
      <c r="D67" s="21" t="n">
        <v>133</v>
      </c>
      <c r="E67" s="21" t="n">
        <v>132</v>
      </c>
      <c r="F67" s="21" t="n">
        <v>132</v>
      </c>
      <c r="G67" s="40" t="n">
        <v>136</v>
      </c>
      <c r="H67" s="38" t="n">
        <v>140</v>
      </c>
      <c r="I67" s="38" t="n">
        <v>37</v>
      </c>
      <c r="J67" s="38" t="n">
        <v>36</v>
      </c>
      <c r="K67" s="38" t="n">
        <v>34</v>
      </c>
      <c r="L67" s="40" t="n">
        <v>33</v>
      </c>
      <c r="M67" s="38" t="n">
        <v>140</v>
      </c>
      <c r="N67" s="38" t="n">
        <v>37</v>
      </c>
      <c r="O67" s="38" t="n">
        <v>36</v>
      </c>
      <c r="P67" s="38" t="n">
        <v>34</v>
      </c>
      <c r="Q67" s="40" t="n">
        <v>33</v>
      </c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38"/>
      <c r="I68" s="38"/>
      <c r="J68" s="38"/>
      <c r="K68" s="38"/>
      <c r="L68" s="40"/>
      <c r="M68" s="38"/>
      <c r="N68" s="38"/>
      <c r="O68" s="38"/>
      <c r="P68" s="38"/>
      <c r="Q68" s="40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38"/>
      <c r="I69" s="38"/>
      <c r="J69" s="38"/>
      <c r="K69" s="38"/>
      <c r="L69" s="40"/>
      <c r="M69" s="38"/>
      <c r="N69" s="38"/>
      <c r="O69" s="38"/>
      <c r="P69" s="38"/>
      <c r="Q69" s="40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38"/>
      <c r="I70" s="38"/>
      <c r="J70" s="38"/>
      <c r="K70" s="38"/>
      <c r="L70" s="40"/>
      <c r="M70" s="38"/>
      <c r="N70" s="38"/>
      <c r="O70" s="38"/>
      <c r="P70" s="38"/>
      <c r="Q70" s="40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38"/>
      <c r="I71" s="38"/>
      <c r="J71" s="38"/>
      <c r="K71" s="38"/>
      <c r="L71" s="40"/>
      <c r="M71" s="38"/>
      <c r="N71" s="38"/>
      <c r="O71" s="38"/>
      <c r="P71" s="38"/>
      <c r="Q71" s="40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38"/>
      <c r="I72" s="38"/>
      <c r="J72" s="38"/>
      <c r="K72" s="38"/>
      <c r="L72" s="40"/>
      <c r="M72" s="38"/>
      <c r="N72" s="38"/>
      <c r="O72" s="38"/>
      <c r="P72" s="38"/>
      <c r="Q72" s="40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38"/>
      <c r="I73" s="38"/>
      <c r="J73" s="38"/>
      <c r="K73" s="38"/>
      <c r="L73" s="40"/>
      <c r="M73" s="38"/>
      <c r="N73" s="38"/>
      <c r="O73" s="38"/>
      <c r="P73" s="38"/>
      <c r="Q73" s="40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38"/>
      <c r="I74" s="38"/>
      <c r="J74" s="38"/>
      <c r="K74" s="38"/>
      <c r="L74" s="40"/>
      <c r="M74" s="38"/>
      <c r="N74" s="38"/>
      <c r="O74" s="38"/>
      <c r="P74" s="38"/>
      <c r="Q74" s="40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38"/>
      <c r="I75" s="38"/>
      <c r="J75" s="38"/>
      <c r="K75" s="38"/>
      <c r="L75" s="40"/>
      <c r="M75" s="38"/>
      <c r="N75" s="38"/>
      <c r="O75" s="38"/>
      <c r="P75" s="38"/>
      <c r="Q75" s="40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38"/>
      <c r="I76" s="38"/>
      <c r="J76" s="38"/>
      <c r="K76" s="38"/>
      <c r="L76" s="40"/>
      <c r="M76" s="38"/>
      <c r="N76" s="38"/>
      <c r="O76" s="38"/>
      <c r="P76" s="38"/>
      <c r="Q76" s="40"/>
    </row>
    <row r="77" customFormat="false" ht="32.25" hidden="false" customHeight="false" outlineLevel="0" collapsed="false">
      <c r="A77" s="29" t="n">
        <v>68</v>
      </c>
      <c r="B77" s="30" t="s">
        <v>80</v>
      </c>
      <c r="C77" s="21" t="n">
        <v>27695</v>
      </c>
      <c r="D77" s="21" t="n">
        <v>5742</v>
      </c>
      <c r="E77" s="21" t="n">
        <v>6629</v>
      </c>
      <c r="F77" s="21" t="n">
        <v>7551</v>
      </c>
      <c r="G77" s="40" t="n">
        <v>7773</v>
      </c>
      <c r="H77" s="38" t="n">
        <v>8124</v>
      </c>
      <c r="I77" s="38" t="n">
        <v>1683</v>
      </c>
      <c r="J77" s="38" t="n">
        <v>1944</v>
      </c>
      <c r="K77" s="38" t="n">
        <v>2216</v>
      </c>
      <c r="L77" s="40" t="n">
        <v>2281</v>
      </c>
      <c r="M77" s="38" t="n">
        <v>8124</v>
      </c>
      <c r="N77" s="38" t="n">
        <v>1683</v>
      </c>
      <c r="O77" s="38" t="n">
        <v>1944</v>
      </c>
      <c r="P77" s="38" t="n">
        <v>2216</v>
      </c>
      <c r="Q77" s="40" t="n">
        <v>2281</v>
      </c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89766</v>
      </c>
      <c r="D78" s="25" t="n">
        <f aca="false">SUM(D10:D77)</f>
        <v>21557</v>
      </c>
      <c r="E78" s="25" t="n">
        <f aca="false">SUM(E10:E77)</f>
        <v>22089</v>
      </c>
      <c r="F78" s="25" t="n">
        <f aca="false">SUM(F10:F77)</f>
        <v>22363</v>
      </c>
      <c r="G78" s="25" t="n">
        <f aca="false">SUM(G10:G77)</f>
        <v>23757</v>
      </c>
      <c r="H78" s="25" t="n">
        <f aca="false">SUM(H10:H77)</f>
        <v>23100</v>
      </c>
      <c r="I78" s="25" t="n">
        <f aca="false">SUM(I10:I77)</f>
        <v>5516</v>
      </c>
      <c r="J78" s="25" t="n">
        <f aca="false">SUM(J10:J77)</f>
        <v>5730</v>
      </c>
      <c r="K78" s="25" t="n">
        <f aca="false">SUM(K10:K77)</f>
        <v>5728</v>
      </c>
      <c r="L78" s="25" t="n">
        <f aca="false">SUM(L10:L77)</f>
        <v>6126</v>
      </c>
      <c r="M78" s="25" t="n">
        <f aca="false">SUM(M10:M77)</f>
        <v>23100</v>
      </c>
      <c r="N78" s="25" t="n">
        <f aca="false">SUM(N10:N77)</f>
        <v>5516</v>
      </c>
      <c r="O78" s="25" t="n">
        <f aca="false">SUM(O10:O77)</f>
        <v>5730</v>
      </c>
      <c r="P78" s="25" t="n">
        <f aca="false">SUM(P10:P77)</f>
        <v>5728</v>
      </c>
      <c r="Q78" s="25" t="n">
        <f aca="false">SUM(Q10:Q77)</f>
        <v>6126</v>
      </c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9">
    <mergeCell ref="C1:G1"/>
    <mergeCell ref="C2:G2"/>
    <mergeCell ref="A4:G4"/>
    <mergeCell ref="A5:G5"/>
    <mergeCell ref="A7:A8"/>
    <mergeCell ref="B7:B8"/>
    <mergeCell ref="C7:G7"/>
    <mergeCell ref="H7:L7"/>
    <mergeCell ref="M7:Q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C80" activeCellId="0" sqref="C80:G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1" min="11" style="0" width="11.13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40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141</v>
      </c>
      <c r="D7" s="11"/>
      <c r="E7" s="11"/>
      <c r="F7" s="11"/>
      <c r="G7" s="11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12976</v>
      </c>
      <c r="D10" s="21" t="n">
        <v>3079</v>
      </c>
      <c r="E10" s="21" t="n">
        <v>3249</v>
      </c>
      <c r="F10" s="21" t="n">
        <v>3293</v>
      </c>
      <c r="G10" s="21" t="n">
        <v>3355</v>
      </c>
      <c r="I10" s="47" t="n">
        <f aca="false">C10-D10-E10-F10-G10</f>
        <v>0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6737</v>
      </c>
      <c r="D11" s="21" t="n">
        <v>1706</v>
      </c>
      <c r="E11" s="21" t="n">
        <v>1611</v>
      </c>
      <c r="F11" s="21" t="n">
        <v>1526</v>
      </c>
      <c r="G11" s="21" t="n">
        <v>1894</v>
      </c>
      <c r="H11" s="22"/>
      <c r="I11" s="47" t="n">
        <f aca="false">C11-D11-E11-F11-G11</f>
        <v>0</v>
      </c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2183</v>
      </c>
      <c r="D12" s="21" t="n">
        <v>552</v>
      </c>
      <c r="E12" s="21" t="n">
        <v>577</v>
      </c>
      <c r="F12" s="21" t="n">
        <v>512</v>
      </c>
      <c r="G12" s="21" t="n">
        <v>542</v>
      </c>
      <c r="H12" s="22"/>
      <c r="I12" s="47" t="n">
        <f aca="false">C12-D12-E12-F12-G12</f>
        <v>0</v>
      </c>
    </row>
    <row r="13" customFormat="false" ht="16.5" hidden="false" customHeight="false" outlineLevel="0" collapsed="false">
      <c r="A13" s="29" t="n">
        <v>4</v>
      </c>
      <c r="B13" s="30" t="s">
        <v>16</v>
      </c>
      <c r="C13" s="21" t="n">
        <v>3868</v>
      </c>
      <c r="D13" s="21" t="n">
        <v>913</v>
      </c>
      <c r="E13" s="21" t="n">
        <v>942</v>
      </c>
      <c r="F13" s="21" t="n">
        <v>1006</v>
      </c>
      <c r="G13" s="21" t="n">
        <v>1007</v>
      </c>
      <c r="H13" s="22"/>
      <c r="I13" s="47" t="n">
        <f aca="false">C13-D13-E13-F13-G13</f>
        <v>0</v>
      </c>
    </row>
    <row r="14" customFormat="false" ht="32.25" hidden="false" customHeight="false" outlineLevel="0" collapsed="false">
      <c r="A14" s="29" t="n">
        <v>5</v>
      </c>
      <c r="B14" s="30" t="s">
        <v>17</v>
      </c>
      <c r="C14" s="21" t="n">
        <v>479</v>
      </c>
      <c r="D14" s="21" t="n">
        <v>105</v>
      </c>
      <c r="E14" s="21" t="n">
        <v>126</v>
      </c>
      <c r="F14" s="21" t="n">
        <v>120</v>
      </c>
      <c r="G14" s="21" t="n">
        <v>128</v>
      </c>
      <c r="H14" s="22"/>
      <c r="I14" s="47" t="n">
        <f aca="false">C14-D14-E14-F14-G14</f>
        <v>0</v>
      </c>
    </row>
    <row r="15" customFormat="false" ht="16.5" hidden="false" customHeight="false" outlineLevel="0" collapsed="false">
      <c r="A15" s="29" t="n">
        <v>6</v>
      </c>
      <c r="B15" s="30" t="s">
        <v>18</v>
      </c>
      <c r="C15" s="21" t="n">
        <v>5205</v>
      </c>
      <c r="D15" s="21" t="n">
        <v>1501</v>
      </c>
      <c r="E15" s="21" t="n">
        <v>1203</v>
      </c>
      <c r="F15" s="21" t="n">
        <v>1035</v>
      </c>
      <c r="G15" s="21" t="n">
        <v>1466</v>
      </c>
      <c r="H15" s="22"/>
      <c r="I15" s="47" t="n">
        <f aca="false">C15-D15-E15-F15-G15</f>
        <v>0</v>
      </c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v>12291</v>
      </c>
      <c r="D16" s="21" t="n">
        <v>3113</v>
      </c>
      <c r="E16" s="21" t="n">
        <v>3058</v>
      </c>
      <c r="F16" s="21" t="n">
        <v>3044</v>
      </c>
      <c r="G16" s="21" t="n">
        <v>3076</v>
      </c>
      <c r="H16" s="22"/>
      <c r="I16" s="47" t="n">
        <f aca="false">C16-D16-E16-F16-G16</f>
        <v>0</v>
      </c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1365</v>
      </c>
      <c r="D17" s="21" t="n">
        <v>321</v>
      </c>
      <c r="E17" s="21" t="n">
        <v>353</v>
      </c>
      <c r="F17" s="21" t="n">
        <v>329</v>
      </c>
      <c r="G17" s="21" t="n">
        <v>362</v>
      </c>
      <c r="H17" s="22"/>
      <c r="I17" s="47" t="n">
        <f aca="false">C17-D17-E17-F17-G17</f>
        <v>0</v>
      </c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21"/>
      <c r="H18" s="22"/>
      <c r="I18" s="47" t="n">
        <f aca="false">C18-D18-E18-F18-G18</f>
        <v>0</v>
      </c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21"/>
      <c r="H19" s="22"/>
      <c r="I19" s="47" t="n">
        <f aca="false">C19-D19-E19-F19-G19</f>
        <v>0</v>
      </c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21"/>
      <c r="H20" s="22"/>
      <c r="I20" s="47" t="n">
        <f aca="false">C20-D20-E20-F20-G20</f>
        <v>0</v>
      </c>
    </row>
    <row r="21" customFormat="false" ht="16.5" hidden="false" customHeight="false" outlineLevel="0" collapsed="false">
      <c r="A21" s="29" t="n">
        <v>12</v>
      </c>
      <c r="B21" s="30" t="s">
        <v>24</v>
      </c>
      <c r="C21" s="21"/>
      <c r="D21" s="21"/>
      <c r="E21" s="21"/>
      <c r="F21" s="21"/>
      <c r="G21" s="21"/>
      <c r="H21" s="22"/>
      <c r="I21" s="47" t="n">
        <f aca="false">C21-D21-E21-F21-G21</f>
        <v>0</v>
      </c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488</v>
      </c>
      <c r="D22" s="21" t="n">
        <v>124</v>
      </c>
      <c r="E22" s="21" t="n">
        <v>121</v>
      </c>
      <c r="F22" s="21" t="n">
        <v>118</v>
      </c>
      <c r="G22" s="21" t="n">
        <v>125</v>
      </c>
      <c r="H22" s="22"/>
      <c r="I22" s="47" t="n">
        <f aca="false">C22-D22-E22-F22-G22</f>
        <v>0</v>
      </c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21"/>
      <c r="H23" s="22"/>
      <c r="I23" s="47" t="n">
        <f aca="false">C23-D23-E23-F23-G23</f>
        <v>0</v>
      </c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21"/>
      <c r="H24" s="22"/>
      <c r="I24" s="47" t="n">
        <f aca="false">C24-D24-E24-F24-G24</f>
        <v>0</v>
      </c>
    </row>
    <row r="25" customFormat="false" ht="16.5" hidden="false" customHeight="false" outlineLevel="0" collapsed="false">
      <c r="A25" s="29" t="n">
        <v>16</v>
      </c>
      <c r="B25" s="30" t="s">
        <v>28</v>
      </c>
      <c r="C25" s="21" t="n">
        <v>5010</v>
      </c>
      <c r="D25" s="21" t="n">
        <v>1156</v>
      </c>
      <c r="E25" s="21" t="n">
        <v>1257</v>
      </c>
      <c r="F25" s="21" t="n">
        <v>1303</v>
      </c>
      <c r="G25" s="21" t="n">
        <v>1294</v>
      </c>
      <c r="H25" s="22"/>
      <c r="I25" s="47" t="n">
        <f aca="false">C25-D25-E25-F25-G25</f>
        <v>0</v>
      </c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v>4182</v>
      </c>
      <c r="D26" s="21" t="n">
        <v>1037</v>
      </c>
      <c r="E26" s="21" t="n">
        <v>1041</v>
      </c>
      <c r="F26" s="21" t="n">
        <v>1055</v>
      </c>
      <c r="G26" s="21" t="n">
        <v>1049</v>
      </c>
      <c r="H26" s="22"/>
      <c r="I26" s="47" t="n">
        <f aca="false">C26-D26-E26-F26-G26</f>
        <v>0</v>
      </c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2521</v>
      </c>
      <c r="D27" s="21" t="n">
        <v>658</v>
      </c>
      <c r="E27" s="21" t="n">
        <v>633</v>
      </c>
      <c r="F27" s="21" t="n">
        <v>620</v>
      </c>
      <c r="G27" s="21" t="n">
        <v>610</v>
      </c>
      <c r="H27" s="22"/>
      <c r="I27" s="47" t="n">
        <f aca="false">C27-D27-E27-F27-G27</f>
        <v>0</v>
      </c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725</v>
      </c>
      <c r="D28" s="21" t="n">
        <v>239</v>
      </c>
      <c r="E28" s="21" t="n">
        <v>190</v>
      </c>
      <c r="F28" s="21" t="n">
        <v>155</v>
      </c>
      <c r="G28" s="21" t="n">
        <v>141</v>
      </c>
      <c r="H28" s="22"/>
      <c r="I28" s="47" t="n">
        <f aca="false">C28-D28-E28-F28-G28</f>
        <v>0</v>
      </c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1097</v>
      </c>
      <c r="D29" s="21" t="n">
        <v>278</v>
      </c>
      <c r="E29" s="21" t="n">
        <v>241</v>
      </c>
      <c r="F29" s="21" t="n">
        <v>272</v>
      </c>
      <c r="G29" s="21" t="n">
        <v>306</v>
      </c>
      <c r="H29" s="22"/>
      <c r="I29" s="47" t="n">
        <f aca="false">C29-D29-E29-F29-G29</f>
        <v>0</v>
      </c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21"/>
      <c r="H30" s="22"/>
      <c r="I30" s="47" t="n">
        <f aca="false">C30-D30-E30-F30-G30</f>
        <v>0</v>
      </c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3102</v>
      </c>
      <c r="D31" s="21" t="n">
        <v>776</v>
      </c>
      <c r="E31" s="21" t="n">
        <v>775</v>
      </c>
      <c r="F31" s="21" t="n">
        <v>774</v>
      </c>
      <c r="G31" s="21" t="n">
        <v>777</v>
      </c>
      <c r="H31" s="22"/>
      <c r="I31" s="47" t="n">
        <f aca="false">C31-D31-E31-F31-G31</f>
        <v>0</v>
      </c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1258</v>
      </c>
      <c r="D32" s="21" t="n">
        <v>322</v>
      </c>
      <c r="E32" s="21" t="n">
        <v>321</v>
      </c>
      <c r="F32" s="21" t="n">
        <v>295</v>
      </c>
      <c r="G32" s="21" t="n">
        <v>320</v>
      </c>
      <c r="H32" s="22"/>
      <c r="I32" s="47" t="n">
        <f aca="false">C32-D32-E32-F32-G32</f>
        <v>0</v>
      </c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2565</v>
      </c>
      <c r="D33" s="21" t="n">
        <v>701</v>
      </c>
      <c r="E33" s="21" t="n">
        <v>635</v>
      </c>
      <c r="F33" s="21" t="n">
        <v>620</v>
      </c>
      <c r="G33" s="21" t="n">
        <v>609</v>
      </c>
      <c r="H33" s="22"/>
      <c r="I33" s="47" t="n">
        <f aca="false">C33-D33-E33-F33-G33</f>
        <v>0</v>
      </c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21"/>
      <c r="H34" s="22"/>
      <c r="I34" s="47" t="n">
        <f aca="false">C34-D34-E34-F34-G34</f>
        <v>0</v>
      </c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1145</v>
      </c>
      <c r="D35" s="21" t="n">
        <v>280</v>
      </c>
      <c r="E35" s="21" t="n">
        <v>306</v>
      </c>
      <c r="F35" s="21" t="n">
        <v>297</v>
      </c>
      <c r="G35" s="21" t="n">
        <v>262</v>
      </c>
      <c r="H35" s="22"/>
      <c r="I35" s="47" t="n">
        <f aca="false">C35-D35-E35-F35-G35</f>
        <v>0</v>
      </c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1995</v>
      </c>
      <c r="D36" s="21" t="n">
        <v>546</v>
      </c>
      <c r="E36" s="21" t="n">
        <v>525</v>
      </c>
      <c r="F36" s="21" t="n">
        <v>416</v>
      </c>
      <c r="G36" s="21" t="n">
        <v>508</v>
      </c>
      <c r="H36" s="22"/>
      <c r="I36" s="47" t="n">
        <f aca="false">C36-D36-E36-F36-G36</f>
        <v>0</v>
      </c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1429</v>
      </c>
      <c r="D37" s="21" t="n">
        <v>357</v>
      </c>
      <c r="E37" s="21" t="n">
        <v>351</v>
      </c>
      <c r="F37" s="21" t="n">
        <v>351</v>
      </c>
      <c r="G37" s="21" t="n">
        <v>370</v>
      </c>
      <c r="H37" s="22"/>
      <c r="I37" s="47" t="n">
        <f aca="false">C37-D37-E37-F37-G37</f>
        <v>0</v>
      </c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1664</v>
      </c>
      <c r="D38" s="21" t="n">
        <v>404</v>
      </c>
      <c r="E38" s="21" t="n">
        <v>362</v>
      </c>
      <c r="F38" s="21" t="n">
        <v>402</v>
      </c>
      <c r="G38" s="21" t="n">
        <v>496</v>
      </c>
      <c r="H38" s="22"/>
      <c r="I38" s="47" t="n">
        <f aca="false">C38-D38-E38-F38-G38</f>
        <v>0</v>
      </c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4188</v>
      </c>
      <c r="D39" s="21" t="n">
        <v>1129</v>
      </c>
      <c r="E39" s="21" t="n">
        <v>1029</v>
      </c>
      <c r="F39" s="21" t="n">
        <v>954</v>
      </c>
      <c r="G39" s="21" t="n">
        <v>1076</v>
      </c>
      <c r="H39" s="22"/>
      <c r="I39" s="47" t="n">
        <f aca="false">C39-D39-E39-F39-G39</f>
        <v>0</v>
      </c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1255</v>
      </c>
      <c r="D40" s="21" t="n">
        <v>261</v>
      </c>
      <c r="E40" s="21" t="n">
        <v>298</v>
      </c>
      <c r="F40" s="21" t="n">
        <v>343</v>
      </c>
      <c r="G40" s="21" t="n">
        <v>353</v>
      </c>
      <c r="H40" s="22"/>
      <c r="I40" s="47" t="n">
        <f aca="false">C40-D40-E40-F40-G40</f>
        <v>0</v>
      </c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3750</v>
      </c>
      <c r="D41" s="21" t="n">
        <v>941</v>
      </c>
      <c r="E41" s="21" t="n">
        <v>936</v>
      </c>
      <c r="F41" s="21" t="n">
        <v>941</v>
      </c>
      <c r="G41" s="21" t="n">
        <v>932</v>
      </c>
      <c r="H41" s="22"/>
      <c r="I41" s="47" t="n">
        <f aca="false">C41-D41-E41-F41-G41</f>
        <v>0</v>
      </c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v>133</v>
      </c>
      <c r="D42" s="21" t="n">
        <v>32</v>
      </c>
      <c r="E42" s="21" t="n">
        <v>32</v>
      </c>
      <c r="F42" s="21" t="n">
        <v>34</v>
      </c>
      <c r="G42" s="21" t="n">
        <v>35</v>
      </c>
      <c r="H42" s="22"/>
      <c r="I42" s="47" t="n">
        <f aca="false">C42-D42-E42-F42-G42</f>
        <v>0</v>
      </c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21"/>
      <c r="H43" s="22"/>
      <c r="I43" s="47" t="n">
        <f aca="false">C43-D43-E43-F43-G43</f>
        <v>0</v>
      </c>
    </row>
    <row r="44" customFormat="false" ht="16.5" hidden="false" customHeight="false" outlineLevel="0" collapsed="false">
      <c r="A44" s="29" t="n">
        <v>35</v>
      </c>
      <c r="B44" s="30" t="s">
        <v>47</v>
      </c>
      <c r="C44" s="21" t="n">
        <v>76</v>
      </c>
      <c r="D44" s="21" t="n">
        <v>18</v>
      </c>
      <c r="E44" s="21" t="n">
        <v>18</v>
      </c>
      <c r="F44" s="21" t="n">
        <v>18</v>
      </c>
      <c r="G44" s="21" t="n">
        <v>22</v>
      </c>
      <c r="H44" s="22"/>
      <c r="I44" s="47" t="n">
        <f aca="false">C44-D44-E44-F44-G44</f>
        <v>0</v>
      </c>
    </row>
    <row r="45" customFormat="false" ht="16.5" hidden="false" customHeight="false" outlineLevel="0" collapsed="false">
      <c r="A45" s="29" t="n">
        <v>36</v>
      </c>
      <c r="B45" s="30" t="s">
        <v>48</v>
      </c>
      <c r="C45" s="21" t="n">
        <v>50</v>
      </c>
      <c r="D45" s="21" t="n">
        <v>12</v>
      </c>
      <c r="E45" s="21" t="n">
        <v>12</v>
      </c>
      <c r="F45" s="21" t="n">
        <v>12</v>
      </c>
      <c r="G45" s="21" t="n">
        <v>14</v>
      </c>
      <c r="H45" s="22"/>
      <c r="I45" s="47" t="n">
        <f aca="false">C45-D45-E45-F45-G45</f>
        <v>0</v>
      </c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21"/>
      <c r="H46" s="22"/>
      <c r="I46" s="47" t="n">
        <f aca="false">C46-D46-E46-F46-G46</f>
        <v>0</v>
      </c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21"/>
      <c r="H47" s="22"/>
      <c r="I47" s="47" t="n">
        <f aca="false">C47-D47-E47-F47-G47</f>
        <v>0</v>
      </c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21"/>
      <c r="H48" s="22"/>
      <c r="I48" s="47" t="n">
        <f aca="false">C48-D48-E48-F48-G48</f>
        <v>0</v>
      </c>
    </row>
    <row r="49" customFormat="false" ht="32.25" hidden="false" customHeight="false" outlineLevel="0" collapsed="false">
      <c r="A49" s="29" t="n">
        <v>40</v>
      </c>
      <c r="B49" s="30" t="s">
        <v>52</v>
      </c>
      <c r="C49" s="21" t="n">
        <v>1</v>
      </c>
      <c r="D49" s="21" t="n">
        <v>1</v>
      </c>
      <c r="E49" s="21" t="n">
        <v>0</v>
      </c>
      <c r="F49" s="21" t="n">
        <v>0</v>
      </c>
      <c r="G49" s="21" t="n">
        <v>0</v>
      </c>
      <c r="H49" s="22"/>
      <c r="I49" s="47" t="n">
        <f aca="false">C49-D49-E49-F49-G49</f>
        <v>0</v>
      </c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21"/>
      <c r="H50" s="22"/>
      <c r="I50" s="47" t="n">
        <f aca="false">C50-D50-E50-F50-G50</f>
        <v>0</v>
      </c>
    </row>
    <row r="51" customFormat="false" ht="32.25" hidden="false" customHeight="false" outlineLevel="0" collapsed="false">
      <c r="A51" s="29" t="n">
        <v>42</v>
      </c>
      <c r="B51" s="30" t="s">
        <v>54</v>
      </c>
      <c r="C51" s="21" t="n">
        <v>359</v>
      </c>
      <c r="D51" s="21" t="n">
        <v>89</v>
      </c>
      <c r="E51" s="21" t="n">
        <v>90</v>
      </c>
      <c r="F51" s="21" t="n">
        <v>89</v>
      </c>
      <c r="G51" s="21" t="n">
        <v>91</v>
      </c>
      <c r="H51" s="22"/>
      <c r="I51" s="47" t="n">
        <f aca="false">C51-D51-E51-F51-G51</f>
        <v>0</v>
      </c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21"/>
      <c r="H52" s="22"/>
      <c r="I52" s="47" t="n">
        <f aca="false">C52-D52-E52-F52-G52</f>
        <v>0</v>
      </c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21"/>
      <c r="H53" s="22"/>
      <c r="I53" s="47" t="n">
        <f aca="false">C53-D53-E53-F53-G53</f>
        <v>0</v>
      </c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3760</v>
      </c>
      <c r="D54" s="21" t="n">
        <v>1010</v>
      </c>
      <c r="E54" s="21" t="n">
        <v>976</v>
      </c>
      <c r="F54" s="21" t="n">
        <v>807</v>
      </c>
      <c r="G54" s="21" t="n">
        <v>967</v>
      </c>
      <c r="H54" s="22"/>
      <c r="I54" s="47" t="n">
        <f aca="false">C54-D54-E54-F54-G54</f>
        <v>0</v>
      </c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21"/>
      <c r="H55" s="22"/>
      <c r="I55" s="47" t="n">
        <f aca="false">C55-D55-E55-F55-G55</f>
        <v>0</v>
      </c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21"/>
      <c r="H56" s="22"/>
      <c r="I56" s="47" t="n">
        <f aca="false">C56-D56-E56-F56-G56</f>
        <v>0</v>
      </c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21"/>
      <c r="H57" s="22"/>
      <c r="I57" s="47" t="n">
        <f aca="false">C57-D57-E57-F57-G57</f>
        <v>0</v>
      </c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21"/>
      <c r="H58" s="22"/>
      <c r="I58" s="47" t="n">
        <f aca="false">C58-D58-E58-F58-G58</f>
        <v>0</v>
      </c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21"/>
      <c r="H59" s="22"/>
      <c r="I59" s="47" t="n">
        <f aca="false">C59-D59-E59-F59-G59</f>
        <v>0</v>
      </c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21"/>
      <c r="H60" s="22"/>
      <c r="I60" s="47" t="n">
        <f aca="false">C60-D60-E60-F60-G60</f>
        <v>0</v>
      </c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21"/>
      <c r="H61" s="22"/>
      <c r="I61" s="47" t="n">
        <f aca="false">C61-D61-E61-F61-G61</f>
        <v>0</v>
      </c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21"/>
      <c r="H62" s="22"/>
      <c r="I62" s="47" t="n">
        <f aca="false">C62-D62-E62-F62-G62</f>
        <v>0</v>
      </c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21"/>
      <c r="H63" s="22"/>
      <c r="I63" s="47" t="n">
        <f aca="false">C63-D63-E63-F63-G63</f>
        <v>0</v>
      </c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21"/>
      <c r="H64" s="22"/>
      <c r="I64" s="47" t="n">
        <f aca="false">C64-D64-E64-F64-G64</f>
        <v>0</v>
      </c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21"/>
      <c r="H65" s="22"/>
      <c r="I65" s="47" t="n">
        <f aca="false">C65-D65-E65-F65-G65</f>
        <v>0</v>
      </c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21"/>
      <c r="H66" s="22"/>
      <c r="I66" s="47" t="n">
        <f aca="false">C66-D66-E66-F66-G66</f>
        <v>0</v>
      </c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21"/>
      <c r="H67" s="22"/>
      <c r="I67" s="47" t="n">
        <f aca="false">C67-D67-E67-F67-G67</f>
        <v>0</v>
      </c>
    </row>
    <row r="68" customFormat="false" ht="16.5" hidden="false" customHeight="false" outlineLevel="0" collapsed="false">
      <c r="A68" s="29" t="n">
        <v>59</v>
      </c>
      <c r="B68" s="30" t="s">
        <v>71</v>
      </c>
      <c r="C68" s="21" t="n">
        <v>584</v>
      </c>
      <c r="D68" s="21" t="n">
        <v>0</v>
      </c>
      <c r="E68" s="21" t="n">
        <v>0</v>
      </c>
      <c r="F68" s="21" t="n">
        <v>291</v>
      </c>
      <c r="G68" s="21" t="n">
        <v>293</v>
      </c>
      <c r="H68" s="22"/>
      <c r="I68" s="47" t="n">
        <f aca="false">C68-D68-E68-F68-G68</f>
        <v>0</v>
      </c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21"/>
      <c r="H69" s="22"/>
      <c r="I69" s="47" t="n">
        <f aca="false">C69-D69-E69-F69-G69</f>
        <v>0</v>
      </c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21"/>
      <c r="H70" s="22"/>
      <c r="I70" s="47" t="n">
        <f aca="false">C70-D70-E70-F70-G70</f>
        <v>0</v>
      </c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21"/>
      <c r="H71" s="22"/>
      <c r="I71" s="47" t="n">
        <f aca="false">C71-D71-E71-F71-G71</f>
        <v>0</v>
      </c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21"/>
      <c r="H72" s="22"/>
      <c r="I72" s="47" t="n">
        <f aca="false">C72-D72-E72-F72-G72</f>
        <v>0</v>
      </c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21"/>
      <c r="H73" s="22"/>
      <c r="I73" s="47" t="n">
        <f aca="false">C73-D73-E73-F73-G73</f>
        <v>0</v>
      </c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21"/>
      <c r="H74" s="22"/>
      <c r="I74" s="47" t="n">
        <f aca="false">C74-D74-E74-F74-G74</f>
        <v>0</v>
      </c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21"/>
      <c r="H75" s="22"/>
      <c r="I75" s="47" t="n">
        <f aca="false">C75-D75-E75-F75-G75</f>
        <v>0</v>
      </c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21"/>
      <c r="H76" s="22"/>
      <c r="I76" s="47" t="n">
        <f aca="false">C76-D76-E76-F76-G76</f>
        <v>0</v>
      </c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21"/>
      <c r="H77" s="22"/>
      <c r="I77" s="47" t="n">
        <f aca="false">C77-D77-E77-F77-G77</f>
        <v>0</v>
      </c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86441</v>
      </c>
      <c r="D78" s="25" t="n">
        <f aca="false">SUM(D10:D77)</f>
        <v>21661</v>
      </c>
      <c r="E78" s="25" t="n">
        <f aca="false">SUM(E10:E77)</f>
        <v>21268</v>
      </c>
      <c r="F78" s="25" t="n">
        <f aca="false">SUM(F10:F77)</f>
        <v>21032</v>
      </c>
      <c r="G78" s="25" t="n">
        <f aca="false">SUM(G10:G77)</f>
        <v>22480</v>
      </c>
      <c r="H78" s="22"/>
      <c r="I78" s="47" t="n">
        <f aca="false">C78-D78-E78-F78-G78</f>
        <v>0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C80" s="4" t="n">
        <f aca="false">SUM(C10:C77)-C78</f>
        <v>0</v>
      </c>
      <c r="D80" s="4" t="n">
        <f aca="false">SUM(D10:D77)-D78</f>
        <v>0</v>
      </c>
      <c r="E80" s="4" t="n">
        <f aca="false">SUM(E10:E77)-E78</f>
        <v>0</v>
      </c>
      <c r="F80" s="4" t="n">
        <f aca="false">SUM(F10:F77)-F78</f>
        <v>0</v>
      </c>
      <c r="G80" s="4" t="n">
        <f aca="false">SUM(G10:G77)-G78</f>
        <v>0</v>
      </c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1" min="11" style="0" width="11.13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40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142</v>
      </c>
      <c r="D7" s="11"/>
      <c r="E7" s="11"/>
      <c r="F7" s="11"/>
      <c r="G7" s="11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170205</v>
      </c>
      <c r="D10" s="21" t="n">
        <v>38618</v>
      </c>
      <c r="E10" s="21" t="n">
        <v>42102</v>
      </c>
      <c r="F10" s="21" t="n">
        <v>44210</v>
      </c>
      <c r="G10" s="21" t="n">
        <v>45275</v>
      </c>
      <c r="I10" s="18" t="n">
        <f aca="false">'стационар (госпитализации)'!C10</f>
        <v>12976</v>
      </c>
      <c r="J10" s="18" t="n">
        <f aca="false">C10/I10</f>
        <v>13.1169081381011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71328</v>
      </c>
      <c r="D11" s="21" t="n">
        <v>17391</v>
      </c>
      <c r="E11" s="21" t="n">
        <v>17668</v>
      </c>
      <c r="F11" s="21" t="n">
        <v>16423</v>
      </c>
      <c r="G11" s="21" t="n">
        <v>19846</v>
      </c>
      <c r="H11" s="22"/>
      <c r="I11" s="0" t="n">
        <f aca="false">'стационар (госпитализации)'!C11</f>
        <v>6737</v>
      </c>
      <c r="J11" s="18" t="n">
        <f aca="false">C11/I11</f>
        <v>10.5875018554253</v>
      </c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21"/>
      <c r="H12" s="22"/>
      <c r="I12" s="0" t="n">
        <f aca="false">'стационар (госпитализации)'!C12</f>
        <v>2183</v>
      </c>
      <c r="J12" s="18" t="n">
        <f aca="false">C12/I12</f>
        <v>0</v>
      </c>
    </row>
    <row r="13" customFormat="false" ht="16.5" hidden="false" customHeight="false" outlineLevel="0" collapsed="false">
      <c r="A13" s="29" t="n">
        <v>4</v>
      </c>
      <c r="B13" s="30" t="s">
        <v>16</v>
      </c>
      <c r="C13" s="21" t="n">
        <v>45737</v>
      </c>
      <c r="D13" s="21" t="n">
        <v>10530</v>
      </c>
      <c r="E13" s="21" t="n">
        <v>10921</v>
      </c>
      <c r="F13" s="21" t="n">
        <v>12235</v>
      </c>
      <c r="G13" s="21" t="n">
        <v>12051</v>
      </c>
      <c r="H13" s="22"/>
      <c r="I13" s="0" t="n">
        <f aca="false">'стационар (госпитализации)'!C13</f>
        <v>3868</v>
      </c>
      <c r="J13" s="18" t="n">
        <f aca="false">C13/I13</f>
        <v>11.8244570837642</v>
      </c>
    </row>
    <row r="14" customFormat="false" ht="32.25" hidden="false" customHeight="false" outlineLevel="0" collapsed="false">
      <c r="A14" s="29" t="n">
        <v>5</v>
      </c>
      <c r="B14" s="30" t="s">
        <v>17</v>
      </c>
      <c r="C14" s="21" t="n">
        <v>6316</v>
      </c>
      <c r="D14" s="21" t="n">
        <v>1397</v>
      </c>
      <c r="E14" s="21" t="n">
        <v>1653</v>
      </c>
      <c r="F14" s="21" t="n">
        <v>1535</v>
      </c>
      <c r="G14" s="21" t="n">
        <v>1731</v>
      </c>
      <c r="H14" s="22"/>
      <c r="I14" s="0" t="n">
        <f aca="false">'стационар (госпитализации)'!C14</f>
        <v>479</v>
      </c>
      <c r="J14" s="18" t="n">
        <f aca="false">C14/I14</f>
        <v>13.1858037578288</v>
      </c>
    </row>
    <row r="15" customFormat="false" ht="16.5" hidden="false" customHeight="false" outlineLevel="0" collapsed="false">
      <c r="A15" s="29" t="n">
        <v>6</v>
      </c>
      <c r="B15" s="30" t="s">
        <v>18</v>
      </c>
      <c r="C15" s="21" t="n">
        <v>36864</v>
      </c>
      <c r="D15" s="21" t="n">
        <v>11400</v>
      </c>
      <c r="E15" s="21" t="n">
        <v>9136</v>
      </c>
      <c r="F15" s="21" t="n">
        <v>6948</v>
      </c>
      <c r="G15" s="21" t="n">
        <v>9380</v>
      </c>
      <c r="H15" s="22"/>
      <c r="I15" s="0" t="n">
        <f aca="false">'стационар (госпитализации)'!C15</f>
        <v>5205</v>
      </c>
      <c r="J15" s="18" t="n">
        <f aca="false">C15/I15</f>
        <v>7.08242074927954</v>
      </c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v>124250</v>
      </c>
      <c r="D16" s="21" t="n">
        <v>124250</v>
      </c>
      <c r="E16" s="21" t="n">
        <v>0</v>
      </c>
      <c r="F16" s="21" t="n">
        <v>0</v>
      </c>
      <c r="G16" s="21" t="n">
        <v>0</v>
      </c>
      <c r="H16" s="22"/>
      <c r="I16" s="0" t="n">
        <f aca="false">'стационар (госпитализации)'!C16</f>
        <v>12291</v>
      </c>
      <c r="J16" s="18" t="n">
        <f aca="false">C16/I16</f>
        <v>10.1090228622569</v>
      </c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15445</v>
      </c>
      <c r="D17" s="21" t="n">
        <v>3859</v>
      </c>
      <c r="E17" s="21" t="n">
        <v>3862</v>
      </c>
      <c r="F17" s="21" t="n">
        <v>3860</v>
      </c>
      <c r="G17" s="21" t="n">
        <v>3864</v>
      </c>
      <c r="H17" s="22"/>
      <c r="I17" s="0" t="n">
        <f aca="false">'стационар (госпитализации)'!C17</f>
        <v>1365</v>
      </c>
      <c r="J17" s="18" t="n">
        <f aca="false">C17/I17</f>
        <v>11.3150183150183</v>
      </c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21"/>
      <c r="H18" s="22"/>
      <c r="I18" s="0" t="n">
        <f aca="false">'стационар (госпитализации)'!C18</f>
        <v>0</v>
      </c>
      <c r="J18" s="18" t="e">
        <f aca="false">C18/I18</f>
        <v>#DIV/0!</v>
      </c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21"/>
      <c r="H19" s="22"/>
      <c r="I19" s="0" t="n">
        <f aca="false">'стационар (госпитализации)'!C19</f>
        <v>0</v>
      </c>
      <c r="J19" s="18" t="e">
        <f aca="false">C19/I19</f>
        <v>#DIV/0!</v>
      </c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21"/>
      <c r="H20" s="22"/>
      <c r="I20" s="0" t="n">
        <f aca="false">'стационар (госпитализации)'!C20</f>
        <v>0</v>
      </c>
      <c r="J20" s="18" t="e">
        <f aca="false">C20/I20</f>
        <v>#DIV/0!</v>
      </c>
    </row>
    <row r="21" customFormat="false" ht="16.5" hidden="false" customHeight="false" outlineLevel="0" collapsed="false">
      <c r="A21" s="29" t="n">
        <v>12</v>
      </c>
      <c r="B21" s="30" t="s">
        <v>24</v>
      </c>
      <c r="C21" s="21"/>
      <c r="D21" s="21"/>
      <c r="E21" s="21"/>
      <c r="F21" s="21"/>
      <c r="G21" s="21"/>
      <c r="H21" s="22"/>
      <c r="I21" s="0" t="n">
        <f aca="false">'стационар (госпитализации)'!C21</f>
        <v>0</v>
      </c>
      <c r="J21" s="18" t="e">
        <f aca="false">C21/I21</f>
        <v>#DIV/0!</v>
      </c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8241</v>
      </c>
      <c r="D22" s="21" t="n">
        <v>2072</v>
      </c>
      <c r="E22" s="21" t="n">
        <v>2049</v>
      </c>
      <c r="F22" s="21" t="n">
        <v>2052</v>
      </c>
      <c r="G22" s="21" t="n">
        <v>2068</v>
      </c>
      <c r="H22" s="22"/>
      <c r="I22" s="0" t="n">
        <f aca="false">'стационар (госпитализации)'!C22</f>
        <v>488</v>
      </c>
      <c r="J22" s="18" t="n">
        <f aca="false">C22/I22</f>
        <v>16.8872950819672</v>
      </c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21"/>
      <c r="H23" s="22"/>
      <c r="I23" s="0" t="n">
        <f aca="false">'стационар (госпитализации)'!C23</f>
        <v>0</v>
      </c>
      <c r="J23" s="18" t="e">
        <f aca="false">C23/I23</f>
        <v>#DIV/0!</v>
      </c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21"/>
      <c r="H24" s="22"/>
      <c r="I24" s="0" t="n">
        <f aca="false">'стационар (госпитализации)'!C24</f>
        <v>0</v>
      </c>
      <c r="J24" s="18" t="e">
        <f aca="false">C24/I24</f>
        <v>#DIV/0!</v>
      </c>
    </row>
    <row r="25" customFormat="false" ht="16.5" hidden="false" customHeight="false" outlineLevel="0" collapsed="false">
      <c r="A25" s="29" t="n">
        <v>16</v>
      </c>
      <c r="B25" s="30" t="s">
        <v>28</v>
      </c>
      <c r="C25" s="21" t="n">
        <v>31678</v>
      </c>
      <c r="D25" s="21" t="n">
        <v>7157</v>
      </c>
      <c r="E25" s="21" t="n">
        <v>7867</v>
      </c>
      <c r="F25" s="21" t="n">
        <v>8101</v>
      </c>
      <c r="G25" s="21" t="n">
        <v>8553</v>
      </c>
      <c r="H25" s="22"/>
      <c r="I25" s="0" t="n">
        <f aca="false">'стационар (госпитализации)'!C25</f>
        <v>5010</v>
      </c>
      <c r="J25" s="18" t="n">
        <f aca="false">C25/I25</f>
        <v>6.32295409181637</v>
      </c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v>46483</v>
      </c>
      <c r="D26" s="21" t="n">
        <v>11616</v>
      </c>
      <c r="E26" s="21" t="n">
        <v>11616</v>
      </c>
      <c r="F26" s="21" t="n">
        <v>11616</v>
      </c>
      <c r="G26" s="21" t="n">
        <v>11635</v>
      </c>
      <c r="H26" s="22"/>
      <c r="I26" s="0" t="n">
        <f aca="false">'стационар (госпитализации)'!C26</f>
        <v>4182</v>
      </c>
      <c r="J26" s="18" t="n">
        <f aca="false">C26/I26</f>
        <v>11.1150167384027</v>
      </c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22538</v>
      </c>
      <c r="D27" s="21" t="n">
        <v>5635</v>
      </c>
      <c r="E27" s="21" t="n">
        <v>5611</v>
      </c>
      <c r="F27" s="21" t="n">
        <v>5625</v>
      </c>
      <c r="G27" s="21" t="n">
        <v>5667</v>
      </c>
      <c r="H27" s="22"/>
      <c r="I27" s="0" t="n">
        <f aca="false">'стационар (госпитализации)'!C27</f>
        <v>2521</v>
      </c>
      <c r="J27" s="18" t="n">
        <f aca="false">C27/I27</f>
        <v>8.94010313367711</v>
      </c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5266</v>
      </c>
      <c r="D28" s="21" t="n">
        <v>1316</v>
      </c>
      <c r="E28" s="21" t="n">
        <v>1311</v>
      </c>
      <c r="F28" s="21" t="n">
        <v>1313</v>
      </c>
      <c r="G28" s="21" t="n">
        <v>1326</v>
      </c>
      <c r="H28" s="22"/>
      <c r="I28" s="0" t="n">
        <f aca="false">'стационар (госпитализации)'!C28</f>
        <v>725</v>
      </c>
      <c r="J28" s="18" t="n">
        <f aca="false">C28/I28</f>
        <v>7.26344827586207</v>
      </c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6441</v>
      </c>
      <c r="D29" s="21" t="n">
        <v>1671</v>
      </c>
      <c r="E29" s="21" t="n">
        <v>1479</v>
      </c>
      <c r="F29" s="21" t="n">
        <v>1548</v>
      </c>
      <c r="G29" s="21" t="n">
        <v>1743</v>
      </c>
      <c r="H29" s="22"/>
      <c r="I29" s="0" t="n">
        <f aca="false">'стационар (госпитализации)'!C29</f>
        <v>1097</v>
      </c>
      <c r="J29" s="18" t="n">
        <f aca="false">C29/I29</f>
        <v>5.8714676390155</v>
      </c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21"/>
      <c r="H30" s="22"/>
      <c r="I30" s="0" t="n">
        <f aca="false">'стационар (госпитализации)'!C30</f>
        <v>0</v>
      </c>
      <c r="J30" s="18" t="e">
        <f aca="false">C30/I30</f>
        <v>#DIV/0!</v>
      </c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21353</v>
      </c>
      <c r="D31" s="21" t="n">
        <v>5341</v>
      </c>
      <c r="E31" s="21" t="n">
        <v>5340</v>
      </c>
      <c r="F31" s="21" t="n">
        <v>5334</v>
      </c>
      <c r="G31" s="21" t="n">
        <v>5338</v>
      </c>
      <c r="H31" s="22"/>
      <c r="I31" s="0" t="n">
        <f aca="false">'стационар (госпитализации)'!C31</f>
        <v>3102</v>
      </c>
      <c r="J31" s="18" t="n">
        <f aca="false">C31/I31</f>
        <v>6.88362346872985</v>
      </c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8318</v>
      </c>
      <c r="D32" s="21" t="n">
        <v>2131</v>
      </c>
      <c r="E32" s="21" t="n">
        <v>2212</v>
      </c>
      <c r="F32" s="21" t="n">
        <v>1801</v>
      </c>
      <c r="G32" s="21" t="n">
        <v>2174</v>
      </c>
      <c r="H32" s="22"/>
      <c r="I32" s="0" t="n">
        <f aca="false">'стационар (госпитализации)'!C32</f>
        <v>1258</v>
      </c>
      <c r="J32" s="18" t="n">
        <f aca="false">C32/I32</f>
        <v>6.6120826709062</v>
      </c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26447</v>
      </c>
      <c r="D33" s="21" t="n">
        <v>26447</v>
      </c>
      <c r="E33" s="21" t="n">
        <v>0</v>
      </c>
      <c r="F33" s="21" t="n">
        <v>0</v>
      </c>
      <c r="G33" s="21" t="n">
        <v>0</v>
      </c>
      <c r="H33" s="22"/>
      <c r="I33" s="0" t="n">
        <f aca="false">'стационар (госпитализации)'!C33</f>
        <v>2565</v>
      </c>
      <c r="J33" s="18" t="n">
        <f aca="false">C33/I33</f>
        <v>10.3107212475634</v>
      </c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21"/>
      <c r="H34" s="22"/>
      <c r="I34" s="0" t="n">
        <f aca="false">'стационар (госпитализации)'!C34</f>
        <v>0</v>
      </c>
      <c r="J34" s="18" t="e">
        <f aca="false">C34/I34</f>
        <v>#DIV/0!</v>
      </c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8496</v>
      </c>
      <c r="D35" s="21" t="n">
        <v>2145</v>
      </c>
      <c r="E35" s="21" t="n">
        <v>2118</v>
      </c>
      <c r="F35" s="21" t="n">
        <v>2117</v>
      </c>
      <c r="G35" s="21" t="n">
        <v>2116</v>
      </c>
      <c r="H35" s="22"/>
      <c r="I35" s="0" t="n">
        <f aca="false">'стационар (госпитализации)'!C35</f>
        <v>1145</v>
      </c>
      <c r="J35" s="18" t="n">
        <f aca="false">C35/I35</f>
        <v>7.42008733624454</v>
      </c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15462</v>
      </c>
      <c r="D36" s="21" t="n">
        <v>4232</v>
      </c>
      <c r="E36" s="21" t="n">
        <v>4137</v>
      </c>
      <c r="F36" s="21" t="n">
        <v>3234</v>
      </c>
      <c r="G36" s="21" t="n">
        <v>3859</v>
      </c>
      <c r="H36" s="22"/>
      <c r="I36" s="0" t="n">
        <f aca="false">'стационар (госпитализации)'!C36</f>
        <v>1995</v>
      </c>
      <c r="J36" s="18" t="n">
        <f aca="false">C36/I36</f>
        <v>7.75037593984962</v>
      </c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16953</v>
      </c>
      <c r="D37" s="21" t="n">
        <v>4146</v>
      </c>
      <c r="E37" s="21" t="n">
        <v>4203</v>
      </c>
      <c r="F37" s="21" t="n">
        <v>4260</v>
      </c>
      <c r="G37" s="21" t="n">
        <v>4344</v>
      </c>
      <c r="H37" s="22"/>
      <c r="I37" s="0" t="n">
        <f aca="false">'стационар (госпитализации)'!C37</f>
        <v>1429</v>
      </c>
      <c r="J37" s="18" t="n">
        <f aca="false">C37/I37</f>
        <v>11.8635409377187</v>
      </c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13587</v>
      </c>
      <c r="D38" s="21" t="n">
        <v>3394</v>
      </c>
      <c r="E38" s="21" t="n">
        <v>3396</v>
      </c>
      <c r="F38" s="21" t="n">
        <v>3394</v>
      </c>
      <c r="G38" s="21" t="n">
        <v>3403</v>
      </c>
      <c r="H38" s="22"/>
      <c r="I38" s="0" t="n">
        <f aca="false">'стационар (госпитализации)'!C38</f>
        <v>1664</v>
      </c>
      <c r="J38" s="18" t="n">
        <f aca="false">C38/I38</f>
        <v>8.16526442307692</v>
      </c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35486</v>
      </c>
      <c r="D39" s="21" t="n">
        <v>8878</v>
      </c>
      <c r="E39" s="21" t="n">
        <v>8871</v>
      </c>
      <c r="F39" s="21" t="n">
        <v>8864</v>
      </c>
      <c r="G39" s="21" t="n">
        <v>8873</v>
      </c>
      <c r="H39" s="22"/>
      <c r="I39" s="0" t="n">
        <f aca="false">'стационар (госпитализации)'!C39</f>
        <v>4188</v>
      </c>
      <c r="J39" s="18" t="n">
        <f aca="false">C39/I39</f>
        <v>8.47325692454632</v>
      </c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10983</v>
      </c>
      <c r="D40" s="21" t="n">
        <v>2748</v>
      </c>
      <c r="E40" s="21" t="n">
        <v>2752</v>
      </c>
      <c r="F40" s="21" t="n">
        <v>2754</v>
      </c>
      <c r="G40" s="21" t="n">
        <v>2729</v>
      </c>
      <c r="H40" s="22"/>
      <c r="I40" s="0" t="n">
        <f aca="false">'стационар (госпитализации)'!C40</f>
        <v>1255</v>
      </c>
      <c r="J40" s="18" t="n">
        <f aca="false">C40/I40</f>
        <v>8.75139442231076</v>
      </c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33475</v>
      </c>
      <c r="D41" s="21" t="n">
        <v>8367</v>
      </c>
      <c r="E41" s="21" t="n">
        <v>8371</v>
      </c>
      <c r="F41" s="21" t="n">
        <v>8366</v>
      </c>
      <c r="G41" s="21" t="n">
        <v>8371</v>
      </c>
      <c r="H41" s="22"/>
      <c r="I41" s="0" t="n">
        <f aca="false">'стационар (госпитализации)'!C41</f>
        <v>3750</v>
      </c>
      <c r="J41" s="18" t="n">
        <f aca="false">C41/I41</f>
        <v>8.92666666666667</v>
      </c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v>2184</v>
      </c>
      <c r="D42" s="21" t="n">
        <v>546</v>
      </c>
      <c r="E42" s="21" t="n">
        <v>546</v>
      </c>
      <c r="F42" s="21" t="n">
        <v>546</v>
      </c>
      <c r="G42" s="21" t="n">
        <v>546</v>
      </c>
      <c r="H42" s="22"/>
      <c r="I42" s="0" t="n">
        <f aca="false">'стационар (госпитализации)'!C42</f>
        <v>133</v>
      </c>
      <c r="J42" s="18" t="n">
        <f aca="false">C42/I42</f>
        <v>16.421052631579</v>
      </c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21"/>
      <c r="H43" s="22"/>
      <c r="I43" s="0" t="n">
        <f aca="false">'стационар (госпитализации)'!C43</f>
        <v>0</v>
      </c>
      <c r="J43" s="18" t="e">
        <f aca="false">C43/I43</f>
        <v>#DIV/0!</v>
      </c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21"/>
      <c r="H44" s="22"/>
      <c r="I44" s="0" t="n">
        <f aca="false">'стационар (госпитализации)'!C44</f>
        <v>76</v>
      </c>
      <c r="J44" s="18" t="n">
        <f aca="false">C44/I44</f>
        <v>0</v>
      </c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21"/>
      <c r="H45" s="22"/>
      <c r="I45" s="0" t="n">
        <f aca="false">'стационар (госпитализации)'!C45</f>
        <v>50</v>
      </c>
      <c r="J45" s="18" t="n">
        <f aca="false">C45/I45</f>
        <v>0</v>
      </c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21"/>
      <c r="H46" s="22"/>
      <c r="I46" s="0" t="n">
        <f aca="false">'стационар (госпитализации)'!C46</f>
        <v>0</v>
      </c>
      <c r="J46" s="18" t="e">
        <f aca="false">C46/I46</f>
        <v>#DIV/0!</v>
      </c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21"/>
      <c r="H47" s="22"/>
      <c r="I47" s="0" t="n">
        <f aca="false">'стационар (госпитализации)'!C47</f>
        <v>0</v>
      </c>
      <c r="J47" s="18" t="e">
        <f aca="false">C47/I47</f>
        <v>#DIV/0!</v>
      </c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21"/>
      <c r="H48" s="22"/>
      <c r="I48" s="0" t="n">
        <f aca="false">'стационар (госпитализации)'!C48</f>
        <v>0</v>
      </c>
      <c r="J48" s="18" t="e">
        <f aca="false">C48/I48</f>
        <v>#DIV/0!</v>
      </c>
    </row>
    <row r="49" customFormat="false" ht="32.25" hidden="false" customHeight="false" outlineLevel="0" collapsed="false">
      <c r="A49" s="29" t="n">
        <v>40</v>
      </c>
      <c r="B49" s="30" t="s">
        <v>52</v>
      </c>
      <c r="C49" s="21" t="n">
        <v>2466</v>
      </c>
      <c r="D49" s="21" t="n">
        <v>908</v>
      </c>
      <c r="E49" s="21" t="n">
        <v>805</v>
      </c>
      <c r="F49" s="21" t="n">
        <v>542</v>
      </c>
      <c r="G49" s="21" t="n">
        <v>211</v>
      </c>
      <c r="H49" s="22"/>
      <c r="I49" s="0" t="n">
        <f aca="false">'стационар (госпитализации)'!C49</f>
        <v>1</v>
      </c>
      <c r="J49" s="18" t="n">
        <f aca="false">C49/I49</f>
        <v>2466</v>
      </c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21"/>
      <c r="H50" s="22"/>
      <c r="I50" s="0" t="n">
        <f aca="false">'стационар (госпитализации)'!C50</f>
        <v>0</v>
      </c>
      <c r="J50" s="18" t="e">
        <f aca="false">C50/I50</f>
        <v>#DIV/0!</v>
      </c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21"/>
      <c r="H51" s="22"/>
      <c r="I51" s="0" t="n">
        <f aca="false">'стационар (госпитализации)'!C51</f>
        <v>359</v>
      </c>
      <c r="J51" s="18" t="n">
        <f aca="false">C51/I51</f>
        <v>0</v>
      </c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21"/>
      <c r="H52" s="22"/>
      <c r="I52" s="0" t="n">
        <f aca="false">'стационар (госпитализации)'!C52</f>
        <v>0</v>
      </c>
      <c r="J52" s="18" t="e">
        <f aca="false">C52/I52</f>
        <v>#DIV/0!</v>
      </c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21"/>
      <c r="H53" s="22"/>
      <c r="I53" s="0" t="n">
        <f aca="false">'стационар (госпитализации)'!C53</f>
        <v>0</v>
      </c>
      <c r="J53" s="18" t="e">
        <f aca="false">C53/I53</f>
        <v>#DIV/0!</v>
      </c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35409</v>
      </c>
      <c r="D54" s="21" t="n">
        <v>9575</v>
      </c>
      <c r="E54" s="21" t="n">
        <v>9094</v>
      </c>
      <c r="F54" s="21" t="n">
        <v>7657</v>
      </c>
      <c r="G54" s="21" t="n">
        <v>9083</v>
      </c>
      <c r="H54" s="22"/>
      <c r="I54" s="0" t="n">
        <f aca="false">'стационар (госпитализации)'!C54</f>
        <v>3760</v>
      </c>
      <c r="J54" s="18" t="n">
        <f aca="false">C54/I54</f>
        <v>9.41728723404255</v>
      </c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21"/>
      <c r="H55" s="22"/>
      <c r="I55" s="0" t="n">
        <f aca="false">'стационар (госпитализации)'!C55</f>
        <v>0</v>
      </c>
      <c r="J55" s="18" t="e">
        <f aca="false">C55/I55</f>
        <v>#DIV/0!</v>
      </c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21"/>
      <c r="H56" s="22"/>
      <c r="I56" s="0" t="n">
        <f aca="false">'стационар (госпитализации)'!C56</f>
        <v>0</v>
      </c>
      <c r="J56" s="18" t="e">
        <f aca="false">C56/I56</f>
        <v>#DIV/0!</v>
      </c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21"/>
      <c r="H57" s="22"/>
      <c r="I57" s="0" t="n">
        <f aca="false">'стационар (госпитализации)'!C57</f>
        <v>0</v>
      </c>
      <c r="J57" s="18" t="e">
        <f aca="false">C57/I57</f>
        <v>#DIV/0!</v>
      </c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21"/>
      <c r="H58" s="22"/>
      <c r="I58" s="0" t="n">
        <f aca="false">'стационар (госпитализации)'!C58</f>
        <v>0</v>
      </c>
      <c r="J58" s="18" t="e">
        <f aca="false">C58/I58</f>
        <v>#DIV/0!</v>
      </c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21"/>
      <c r="H59" s="22"/>
      <c r="I59" s="0" t="n">
        <f aca="false">'стационар (госпитализации)'!C59</f>
        <v>0</v>
      </c>
      <c r="J59" s="18" t="e">
        <f aca="false">C59/I59</f>
        <v>#DIV/0!</v>
      </c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21"/>
      <c r="H60" s="22"/>
      <c r="I60" s="0" t="n">
        <f aca="false">'стационар (госпитализации)'!C60</f>
        <v>0</v>
      </c>
      <c r="J60" s="18" t="e">
        <f aca="false">C60/I60</f>
        <v>#DIV/0!</v>
      </c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21"/>
      <c r="H61" s="22"/>
      <c r="I61" s="0" t="n">
        <f aca="false">'стационар (госпитализации)'!C61</f>
        <v>0</v>
      </c>
      <c r="J61" s="18" t="e">
        <f aca="false">C61/I61</f>
        <v>#DIV/0!</v>
      </c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21"/>
      <c r="H62" s="22"/>
      <c r="I62" s="0" t="n">
        <f aca="false">'стационар (госпитализации)'!C62</f>
        <v>0</v>
      </c>
      <c r="J62" s="18" t="e">
        <f aca="false">C62/I62</f>
        <v>#DIV/0!</v>
      </c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21"/>
      <c r="H63" s="22"/>
      <c r="I63" s="0" t="n">
        <f aca="false">'стационар (госпитализации)'!C63</f>
        <v>0</v>
      </c>
      <c r="J63" s="18" t="e">
        <f aca="false">C63/I63</f>
        <v>#DIV/0!</v>
      </c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21"/>
      <c r="H64" s="22"/>
      <c r="I64" s="0" t="n">
        <f aca="false">'стационар (госпитализации)'!C64</f>
        <v>0</v>
      </c>
      <c r="J64" s="18" t="e">
        <f aca="false">C64/I64</f>
        <v>#DIV/0!</v>
      </c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21"/>
      <c r="H65" s="22"/>
      <c r="I65" s="0" t="n">
        <f aca="false">'стационар (госпитализации)'!C65</f>
        <v>0</v>
      </c>
      <c r="J65" s="18" t="e">
        <f aca="false">C65/I65</f>
        <v>#DIV/0!</v>
      </c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21"/>
      <c r="H66" s="22"/>
      <c r="I66" s="0" t="n">
        <f aca="false">'стационар (госпитализации)'!C66</f>
        <v>0</v>
      </c>
      <c r="J66" s="18" t="e">
        <f aca="false">C66/I66</f>
        <v>#DIV/0!</v>
      </c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21"/>
      <c r="H67" s="22"/>
      <c r="I67" s="0" t="n">
        <f aca="false">'стационар (госпитализации)'!C67</f>
        <v>0</v>
      </c>
      <c r="J67" s="18" t="e">
        <f aca="false">C67/I67</f>
        <v>#DIV/0!</v>
      </c>
    </row>
    <row r="68" customFormat="false" ht="16.5" hidden="false" customHeight="false" outlineLevel="0" collapsed="false">
      <c r="A68" s="29" t="n">
        <v>59</v>
      </c>
      <c r="B68" s="30" t="s">
        <v>71</v>
      </c>
      <c r="C68" s="21" t="n">
        <v>8088</v>
      </c>
      <c r="D68" s="21" t="n">
        <v>2016</v>
      </c>
      <c r="E68" s="21" t="n">
        <v>2040</v>
      </c>
      <c r="F68" s="21" t="n">
        <v>2016</v>
      </c>
      <c r="G68" s="21" t="n">
        <v>2016</v>
      </c>
      <c r="H68" s="22"/>
      <c r="I68" s="0" t="n">
        <f aca="false">'стационар (госпитализации)'!C68</f>
        <v>584</v>
      </c>
      <c r="J68" s="18" t="n">
        <f aca="false">C68/I68</f>
        <v>13.8493150684932</v>
      </c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21"/>
      <c r="H69" s="22"/>
      <c r="I69" s="0" t="n">
        <f aca="false">'стационар (госпитализации)'!C69</f>
        <v>0</v>
      </c>
      <c r="J69" s="18" t="e">
        <f aca="false">C69/I69</f>
        <v>#DIV/0!</v>
      </c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21"/>
      <c r="H70" s="22"/>
      <c r="I70" s="0" t="n">
        <f aca="false">'стационар (госпитализации)'!C70</f>
        <v>0</v>
      </c>
      <c r="J70" s="18" t="e">
        <f aca="false">C70/I70</f>
        <v>#DIV/0!</v>
      </c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21"/>
      <c r="H71" s="22"/>
      <c r="I71" s="0" t="n">
        <f aca="false">'стационар (госпитализации)'!C71</f>
        <v>0</v>
      </c>
      <c r="J71" s="18" t="e">
        <f aca="false">C71/I71</f>
        <v>#DIV/0!</v>
      </c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21"/>
      <c r="H72" s="22"/>
      <c r="I72" s="0" t="n">
        <f aca="false">'стационар (госпитализации)'!C72</f>
        <v>0</v>
      </c>
      <c r="J72" s="18" t="e">
        <f aca="false">C72/I72</f>
        <v>#DIV/0!</v>
      </c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21"/>
      <c r="H73" s="22"/>
      <c r="I73" s="0" t="n">
        <f aca="false">'стационар (госпитализации)'!C73</f>
        <v>0</v>
      </c>
      <c r="J73" s="18" t="e">
        <f aca="false">C73/I73</f>
        <v>#DIV/0!</v>
      </c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21"/>
      <c r="H74" s="22"/>
      <c r="I74" s="0" t="n">
        <f aca="false">'стационар (госпитализации)'!C74</f>
        <v>0</v>
      </c>
      <c r="J74" s="18" t="e">
        <f aca="false">C74/I74</f>
        <v>#DIV/0!</v>
      </c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21"/>
      <c r="H75" s="22"/>
      <c r="I75" s="0" t="n">
        <f aca="false">'стационар (госпитализации)'!C75</f>
        <v>0</v>
      </c>
      <c r="J75" s="18" t="e">
        <f aca="false">C75/I75</f>
        <v>#DIV/0!</v>
      </c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21"/>
      <c r="H76" s="22"/>
      <c r="I76" s="0" t="n">
        <f aca="false">'стационар (госпитализации)'!C76</f>
        <v>0</v>
      </c>
      <c r="J76" s="18" t="e">
        <f aca="false">C76/I76</f>
        <v>#DIV/0!</v>
      </c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21"/>
      <c r="H77" s="22"/>
      <c r="I77" s="0" t="n">
        <f aca="false">'стационар (госпитализации)'!C77</f>
        <v>0</v>
      </c>
      <c r="J77" s="18" t="e">
        <f aca="false">C77/I77</f>
        <v>#DIV/0!</v>
      </c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829499</v>
      </c>
      <c r="D78" s="25" t="n">
        <f aca="false">SUM(D10:D77)</f>
        <v>317786</v>
      </c>
      <c r="E78" s="25" t="n">
        <f aca="false">SUM(E10:E77)</f>
        <v>169160</v>
      </c>
      <c r="F78" s="25" t="n">
        <f aca="false">SUM(F10:F77)</f>
        <v>166351</v>
      </c>
      <c r="G78" s="25" t="n">
        <f aca="false">SUM(G10:G77)</f>
        <v>176202</v>
      </c>
      <c r="H78" s="22"/>
      <c r="I78" s="22" t="n">
        <f aca="false">'стационар (госпитализации)'!C78</f>
        <v>86441</v>
      </c>
      <c r="J78" s="18" t="n">
        <f aca="false">C78/I78</f>
        <v>9.59612915167571</v>
      </c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C80" s="22" t="n">
        <f aca="false">'стационар (госпитализации)'!C78</f>
        <v>86441</v>
      </c>
      <c r="D80" s="22" t="n">
        <f aca="false">'стационар (госпитализации)'!D78</f>
        <v>21661</v>
      </c>
      <c r="E80" s="22" t="n">
        <f aca="false">'стационар (госпитализации)'!E78</f>
        <v>21268</v>
      </c>
      <c r="F80" s="22" t="n">
        <f aca="false">'стационар (госпитализации)'!F78</f>
        <v>21032</v>
      </c>
      <c r="G80" s="22" t="n">
        <f aca="false">'стационар (госпитализации)'!G78</f>
        <v>22480</v>
      </c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49" t="n">
        <f aca="false">C78/C80</f>
        <v>9.59612915167571</v>
      </c>
      <c r="D81" s="49" t="n">
        <f aca="false">D78/D80</f>
        <v>14.6708831540557</v>
      </c>
      <c r="E81" s="49" t="n">
        <f aca="false">E78/E80</f>
        <v>7.95373330825654</v>
      </c>
      <c r="F81" s="49" t="n">
        <f aca="false">F78/F80</f>
        <v>7.90942373526056</v>
      </c>
      <c r="G81" s="49" t="n">
        <f aca="false">G78/G80</f>
        <v>7.83816725978648</v>
      </c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43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141</v>
      </c>
      <c r="D7" s="11"/>
      <c r="E7" s="11"/>
      <c r="F7" s="11"/>
      <c r="G7" s="11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2170</v>
      </c>
      <c r="D10" s="21" t="n">
        <v>337</v>
      </c>
      <c r="E10" s="21" t="n">
        <v>484</v>
      </c>
      <c r="F10" s="21" t="n">
        <v>653</v>
      </c>
      <c r="G10" s="40" t="n">
        <v>696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2</v>
      </c>
      <c r="D11" s="21" t="n">
        <v>0</v>
      </c>
      <c r="E11" s="21" t="n">
        <v>0</v>
      </c>
      <c r="F11" s="21" t="n">
        <v>0</v>
      </c>
      <c r="G11" s="40" t="n">
        <v>2</v>
      </c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 t="n">
        <v>4</v>
      </c>
      <c r="D14" s="21" t="n">
        <v>0</v>
      </c>
      <c r="E14" s="21" t="n">
        <v>3</v>
      </c>
      <c r="F14" s="21" t="n">
        <v>1</v>
      </c>
      <c r="G14" s="40" t="n">
        <v>0</v>
      </c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/>
      <c r="D21" s="21"/>
      <c r="E21" s="21"/>
      <c r="F21" s="21"/>
      <c r="G21" s="40"/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v>23</v>
      </c>
      <c r="D26" s="21" t="n">
        <v>2</v>
      </c>
      <c r="E26" s="21" t="n">
        <v>10</v>
      </c>
      <c r="F26" s="21" t="n">
        <v>6</v>
      </c>
      <c r="G26" s="40" t="n">
        <v>5</v>
      </c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/>
      <c r="D27" s="21"/>
      <c r="E27" s="21"/>
      <c r="F27" s="21"/>
      <c r="G27" s="40"/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/>
      <c r="D28" s="21"/>
      <c r="E28" s="21"/>
      <c r="F28" s="21"/>
      <c r="G28" s="40"/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/>
      <c r="D29" s="21"/>
      <c r="E29" s="21"/>
      <c r="F29" s="21"/>
      <c r="G29" s="40"/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/>
      <c r="D31" s="21"/>
      <c r="E31" s="21"/>
      <c r="F31" s="21"/>
      <c r="G31" s="40"/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/>
      <c r="D32" s="21"/>
      <c r="E32" s="21"/>
      <c r="F32" s="21"/>
      <c r="G32" s="40"/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/>
      <c r="D33" s="21"/>
      <c r="E33" s="21"/>
      <c r="F33" s="21"/>
      <c r="G33" s="40"/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/>
      <c r="D35" s="21"/>
      <c r="E35" s="21"/>
      <c r="F35" s="21"/>
      <c r="G35" s="40"/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/>
      <c r="D36" s="21"/>
      <c r="E36" s="21"/>
      <c r="F36" s="21"/>
      <c r="G36" s="40"/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/>
      <c r="D37" s="21"/>
      <c r="E37" s="21"/>
      <c r="F37" s="21"/>
      <c r="G37" s="40"/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/>
      <c r="D38" s="21"/>
      <c r="E38" s="21"/>
      <c r="F38" s="21"/>
      <c r="G38" s="40"/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/>
      <c r="D39" s="21"/>
      <c r="E39" s="21"/>
      <c r="F39" s="21"/>
      <c r="G39" s="40"/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/>
      <c r="D40" s="21"/>
      <c r="E40" s="21"/>
      <c r="F40" s="21"/>
      <c r="G40" s="40"/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/>
      <c r="D41" s="21"/>
      <c r="E41" s="21"/>
      <c r="F41" s="21"/>
      <c r="G41" s="40"/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 t="n">
        <v>165</v>
      </c>
      <c r="D49" s="21" t="n">
        <v>45</v>
      </c>
      <c r="E49" s="21" t="n">
        <v>45</v>
      </c>
      <c r="F49" s="21" t="n">
        <v>38</v>
      </c>
      <c r="G49" s="40" t="n">
        <v>37</v>
      </c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 t="n">
        <v>164</v>
      </c>
      <c r="D51" s="21" t="n">
        <v>41</v>
      </c>
      <c r="E51" s="21" t="n">
        <v>41</v>
      </c>
      <c r="F51" s="21" t="n">
        <v>41</v>
      </c>
      <c r="G51" s="40" t="n">
        <v>41</v>
      </c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/>
      <c r="D54" s="21"/>
      <c r="E54" s="21"/>
      <c r="F54" s="21"/>
      <c r="G54" s="40"/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2528</v>
      </c>
      <c r="D78" s="25" t="n">
        <f aca="false">SUM(D10:D77)</f>
        <v>425</v>
      </c>
      <c r="E78" s="25" t="n">
        <f aca="false">SUM(E10:E77)</f>
        <v>583</v>
      </c>
      <c r="F78" s="25" t="n">
        <f aca="false">SUM(F10:F77)</f>
        <v>739</v>
      </c>
      <c r="G78" s="25" t="n">
        <f aca="false">SUM(G10:G77)</f>
        <v>781</v>
      </c>
      <c r="H78" s="22"/>
      <c r="I78" s="4"/>
      <c r="J78" s="4"/>
      <c r="K78" s="4"/>
      <c r="L78" s="4"/>
      <c r="M78" s="4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44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145</v>
      </c>
      <c r="D7" s="11"/>
      <c r="E7" s="11"/>
      <c r="F7" s="11"/>
      <c r="G7" s="11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28922</v>
      </c>
      <c r="D10" s="21" t="n">
        <v>6824</v>
      </c>
      <c r="E10" s="21" t="n">
        <v>7197</v>
      </c>
      <c r="F10" s="21" t="n">
        <v>7337</v>
      </c>
      <c r="G10" s="40" t="n">
        <v>7564</v>
      </c>
      <c r="I10" s="18" t="n">
        <f aca="false">'днев стац  (госпит) ВСЕГО'!C10</f>
        <v>3467</v>
      </c>
      <c r="J10" s="18" t="n">
        <f aca="false">C10/I10</f>
        <v>8.34208249206807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10439</v>
      </c>
      <c r="D11" s="21" t="n">
        <v>2487</v>
      </c>
      <c r="E11" s="21" t="n">
        <v>2594</v>
      </c>
      <c r="F11" s="21" t="n">
        <v>2249</v>
      </c>
      <c r="G11" s="40" t="n">
        <v>3109</v>
      </c>
      <c r="H11" s="22"/>
      <c r="I11" s="0" t="n">
        <f aca="false">'днев стац  (госпит) ВСЕГО'!C11</f>
        <v>1057</v>
      </c>
      <c r="J11" s="18" t="n">
        <f aca="false">C11/I11</f>
        <v>9.87606433301798</v>
      </c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2323</v>
      </c>
      <c r="D12" s="21" t="n">
        <v>675</v>
      </c>
      <c r="E12" s="21" t="n">
        <v>613</v>
      </c>
      <c r="F12" s="21" t="n">
        <v>472</v>
      </c>
      <c r="G12" s="40" t="n">
        <v>563</v>
      </c>
      <c r="H12" s="22"/>
      <c r="I12" s="0" t="n">
        <f aca="false">'днев стац  (госпит) ВСЕГО'!C12</f>
        <v>186</v>
      </c>
      <c r="J12" s="18" t="n">
        <f aca="false">C12/I12</f>
        <v>12.489247311828</v>
      </c>
    </row>
    <row r="13" customFormat="false" ht="16.5" hidden="false" customHeight="false" outlineLevel="0" collapsed="false">
      <c r="A13" s="29" t="n">
        <v>4</v>
      </c>
      <c r="B13" s="30" t="s">
        <v>16</v>
      </c>
      <c r="C13" s="21" t="n">
        <v>24477</v>
      </c>
      <c r="D13" s="21" t="n">
        <v>5586</v>
      </c>
      <c r="E13" s="21" t="n">
        <v>5843</v>
      </c>
      <c r="F13" s="21" t="n">
        <v>6366</v>
      </c>
      <c r="G13" s="40" t="n">
        <v>6682</v>
      </c>
      <c r="H13" s="22"/>
      <c r="I13" s="0" t="n">
        <f aca="false">'днев стац  (госпит) ВСЕГО'!C13</f>
        <v>4433</v>
      </c>
      <c r="J13" s="18" t="n">
        <f aca="false">C13/I13</f>
        <v>5.52154297315588</v>
      </c>
    </row>
    <row r="14" customFormat="false" ht="32.25" hidden="false" customHeight="false" outlineLevel="0" collapsed="false">
      <c r="A14" s="29" t="n">
        <v>5</v>
      </c>
      <c r="B14" s="30" t="s">
        <v>17</v>
      </c>
      <c r="C14" s="21" t="n">
        <v>5110</v>
      </c>
      <c r="D14" s="21" t="n">
        <v>963</v>
      </c>
      <c r="E14" s="21" t="n">
        <v>1403</v>
      </c>
      <c r="F14" s="21" t="n">
        <v>1395</v>
      </c>
      <c r="G14" s="40" t="n">
        <v>1349</v>
      </c>
      <c r="H14" s="22"/>
      <c r="I14" s="0" t="n">
        <f aca="false">'днев стац  (госпит) ВСЕГО'!C14</f>
        <v>453</v>
      </c>
      <c r="J14" s="18" t="n">
        <f aca="false">C14/I14</f>
        <v>11.280353200883</v>
      </c>
    </row>
    <row r="15" customFormat="false" ht="16.5" hidden="false" customHeight="false" outlineLevel="0" collapsed="false">
      <c r="A15" s="29" t="n">
        <v>6</v>
      </c>
      <c r="B15" s="30" t="s">
        <v>18</v>
      </c>
      <c r="C15" s="21" t="n">
        <v>5788</v>
      </c>
      <c r="D15" s="21" t="n">
        <v>1958</v>
      </c>
      <c r="E15" s="21" t="n">
        <v>1448</v>
      </c>
      <c r="F15" s="21" t="n">
        <v>937</v>
      </c>
      <c r="G15" s="40" t="n">
        <v>1445</v>
      </c>
      <c r="H15" s="22"/>
      <c r="I15" s="0" t="n">
        <f aca="false">'днев стац  (госпит) ВСЕГО'!C15</f>
        <v>510</v>
      </c>
      <c r="J15" s="18" t="n">
        <f aca="false">C15/I15</f>
        <v>11.3490196078431</v>
      </c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v>4710</v>
      </c>
      <c r="D16" s="21" t="n">
        <v>4710</v>
      </c>
      <c r="E16" s="21" t="n">
        <v>0</v>
      </c>
      <c r="F16" s="21" t="n">
        <v>0</v>
      </c>
      <c r="G16" s="40" t="n">
        <v>0</v>
      </c>
      <c r="H16" s="22"/>
      <c r="I16" s="0" t="n">
        <f aca="false">'днев стац  (госпит) ВСЕГО'!C16</f>
        <v>501</v>
      </c>
      <c r="J16" s="18" t="n">
        <f aca="false">C16/I16</f>
        <v>9.40119760479042</v>
      </c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3708</v>
      </c>
      <c r="D17" s="21" t="n">
        <v>927</v>
      </c>
      <c r="E17" s="21" t="n">
        <v>927</v>
      </c>
      <c r="F17" s="21" t="n">
        <v>927</v>
      </c>
      <c r="G17" s="40" t="n">
        <v>927</v>
      </c>
      <c r="H17" s="22"/>
      <c r="I17" s="0" t="n">
        <f aca="false">'днев стац  (госпит) ВСЕГО'!C17</f>
        <v>399</v>
      </c>
      <c r="J17" s="18" t="n">
        <f aca="false">C17/I17</f>
        <v>9.29323308270677</v>
      </c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12368</v>
      </c>
      <c r="D18" s="21" t="n">
        <v>3107</v>
      </c>
      <c r="E18" s="21" t="n">
        <v>2985</v>
      </c>
      <c r="F18" s="21" t="n">
        <v>2962</v>
      </c>
      <c r="G18" s="40" t="n">
        <v>3314</v>
      </c>
      <c r="H18" s="22"/>
      <c r="I18" s="0" t="n">
        <f aca="false">'днев стац  (госпит) ВСЕГО'!C18</f>
        <v>1711</v>
      </c>
      <c r="J18" s="18" t="n">
        <f aca="false">C18/I18</f>
        <v>7.22852133255406</v>
      </c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20558</v>
      </c>
      <c r="D19" s="21" t="n">
        <v>5149</v>
      </c>
      <c r="E19" s="21" t="n">
        <v>5120</v>
      </c>
      <c r="F19" s="21" t="n">
        <v>5125</v>
      </c>
      <c r="G19" s="40" t="n">
        <v>5164</v>
      </c>
      <c r="H19" s="22"/>
      <c r="I19" s="0" t="n">
        <f aca="false">'днев стац  (госпит) ВСЕГО'!C19</f>
        <v>2040</v>
      </c>
      <c r="J19" s="18" t="n">
        <f aca="false">C19/I19</f>
        <v>10.0774509803922</v>
      </c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4633</v>
      </c>
      <c r="D20" s="21" t="n">
        <v>1161</v>
      </c>
      <c r="E20" s="21" t="n">
        <v>1163</v>
      </c>
      <c r="F20" s="21" t="n">
        <v>1148</v>
      </c>
      <c r="G20" s="40" t="n">
        <v>1161</v>
      </c>
      <c r="H20" s="22"/>
      <c r="I20" s="0" t="n">
        <f aca="false">'днев стац  (госпит) ВСЕГО'!C20</f>
        <v>689</v>
      </c>
      <c r="J20" s="18" t="n">
        <f aca="false">C20/I20</f>
        <v>6.72423802612482</v>
      </c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11162</v>
      </c>
      <c r="D21" s="21" t="n">
        <v>2771</v>
      </c>
      <c r="E21" s="21" t="n">
        <v>2787</v>
      </c>
      <c r="F21" s="21" t="n">
        <v>2800</v>
      </c>
      <c r="G21" s="40" t="n">
        <v>2804</v>
      </c>
      <c r="H21" s="22"/>
      <c r="I21" s="0" t="n">
        <f aca="false">'днев стац  (госпит) ВСЕГО'!C21</f>
        <v>1240</v>
      </c>
      <c r="J21" s="18" t="n">
        <f aca="false">C21/I21</f>
        <v>9.00161290322581</v>
      </c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22200</v>
      </c>
      <c r="D22" s="21" t="n">
        <v>5624</v>
      </c>
      <c r="E22" s="21" t="n">
        <v>5536</v>
      </c>
      <c r="F22" s="21" t="n">
        <v>5441</v>
      </c>
      <c r="G22" s="40" t="n">
        <v>5599</v>
      </c>
      <c r="H22" s="22"/>
      <c r="I22" s="0" t="n">
        <f aca="false">'днев стац  (госпит) ВСЕГО'!C22</f>
        <v>1876</v>
      </c>
      <c r="J22" s="18" t="n">
        <f aca="false">C22/I22</f>
        <v>11.8336886993603</v>
      </c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v>2261</v>
      </c>
      <c r="D23" s="21" t="n">
        <v>588</v>
      </c>
      <c r="E23" s="21" t="n">
        <v>549</v>
      </c>
      <c r="F23" s="21" t="n">
        <v>529</v>
      </c>
      <c r="G23" s="40" t="n">
        <v>595</v>
      </c>
      <c r="H23" s="22"/>
      <c r="I23" s="0" t="n">
        <f aca="false">'днев стац  (госпит) ВСЕГО'!C23</f>
        <v>292</v>
      </c>
      <c r="J23" s="18" t="n">
        <f aca="false">C23/I23</f>
        <v>7.74315068493151</v>
      </c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2598</v>
      </c>
      <c r="D24" s="21" t="n">
        <v>797</v>
      </c>
      <c r="E24" s="21" t="n">
        <v>630</v>
      </c>
      <c r="F24" s="21" t="n">
        <v>144</v>
      </c>
      <c r="G24" s="40" t="n">
        <v>1027</v>
      </c>
      <c r="H24" s="22"/>
      <c r="I24" s="0" t="n">
        <f aca="false">'днев стац  (госпит) ВСЕГО'!C24</f>
        <v>294</v>
      </c>
      <c r="J24" s="18" t="n">
        <f aca="false">C24/I24</f>
        <v>8.83673469387755</v>
      </c>
    </row>
    <row r="25" customFormat="false" ht="16.5" hidden="false" customHeight="false" outlineLevel="0" collapsed="false">
      <c r="A25" s="29" t="n">
        <v>16</v>
      </c>
      <c r="B25" s="30" t="s">
        <v>28</v>
      </c>
      <c r="C25" s="21" t="n">
        <v>4064</v>
      </c>
      <c r="D25" s="21" t="n">
        <v>935</v>
      </c>
      <c r="E25" s="21" t="n">
        <v>984</v>
      </c>
      <c r="F25" s="21" t="n">
        <v>1046</v>
      </c>
      <c r="G25" s="40" t="n">
        <v>1099</v>
      </c>
      <c r="H25" s="22"/>
      <c r="I25" s="0" t="n">
        <f aca="false">'днев стац  (госпит) ВСЕГО'!C25</f>
        <v>650</v>
      </c>
      <c r="J25" s="18" t="n">
        <f aca="false">C25/I25</f>
        <v>6.25230769230769</v>
      </c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v>5882</v>
      </c>
      <c r="D26" s="21" t="n">
        <v>1470</v>
      </c>
      <c r="E26" s="21" t="n">
        <v>1470</v>
      </c>
      <c r="F26" s="21" t="n">
        <v>1470</v>
      </c>
      <c r="G26" s="40" t="n">
        <v>1472</v>
      </c>
      <c r="H26" s="22"/>
      <c r="I26" s="0" t="n">
        <f aca="false">'днев стац  (госпит) ВСЕГО'!C26</f>
        <v>426</v>
      </c>
      <c r="J26" s="18" t="n">
        <f aca="false">C26/I26</f>
        <v>13.8075117370892</v>
      </c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4689</v>
      </c>
      <c r="D27" s="21" t="n">
        <v>1100</v>
      </c>
      <c r="E27" s="21" t="n">
        <v>1163</v>
      </c>
      <c r="F27" s="21" t="n">
        <v>1214</v>
      </c>
      <c r="G27" s="40" t="n">
        <v>1212</v>
      </c>
      <c r="H27" s="22"/>
      <c r="I27" s="0" t="n">
        <f aca="false">'днев стац  (госпит) ВСЕГО'!C27</f>
        <v>411</v>
      </c>
      <c r="J27" s="18" t="n">
        <f aca="false">C27/I27</f>
        <v>11.4087591240876</v>
      </c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2586</v>
      </c>
      <c r="D28" s="21" t="n">
        <v>651</v>
      </c>
      <c r="E28" s="21" t="n">
        <v>643</v>
      </c>
      <c r="F28" s="21" t="n">
        <v>639</v>
      </c>
      <c r="G28" s="40" t="n">
        <v>653</v>
      </c>
      <c r="H28" s="22"/>
      <c r="I28" s="0" t="n">
        <f aca="false">'днев стац  (госпит) ВСЕГО'!C28</f>
        <v>348</v>
      </c>
      <c r="J28" s="18" t="n">
        <f aca="false">C28/I28</f>
        <v>7.43103448275862</v>
      </c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1131</v>
      </c>
      <c r="D29" s="21" t="n">
        <v>302</v>
      </c>
      <c r="E29" s="21" t="n">
        <v>298</v>
      </c>
      <c r="F29" s="21" t="n">
        <v>270</v>
      </c>
      <c r="G29" s="40" t="n">
        <v>261</v>
      </c>
      <c r="H29" s="22"/>
      <c r="I29" s="0" t="n">
        <f aca="false">'днев стац  (госпит) ВСЕГО'!C29</f>
        <v>135</v>
      </c>
      <c r="J29" s="18" t="n">
        <f aca="false">C29/I29</f>
        <v>8.37777777777778</v>
      </c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0</v>
      </c>
      <c r="D30" s="21" t="n">
        <v>0</v>
      </c>
      <c r="E30" s="21" t="n">
        <v>0</v>
      </c>
      <c r="F30" s="21" t="n">
        <v>0</v>
      </c>
      <c r="G30" s="40" t="n">
        <v>0</v>
      </c>
      <c r="H30" s="22"/>
      <c r="I30" s="0" t="n">
        <f aca="false">'днев стац  (госпит) ВСЕГО'!C30</f>
        <v>212</v>
      </c>
      <c r="J30" s="18" t="n">
        <f aca="false">C30/I30</f>
        <v>0</v>
      </c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12342</v>
      </c>
      <c r="D31" s="21" t="n">
        <v>3290</v>
      </c>
      <c r="E31" s="21" t="n">
        <v>3249</v>
      </c>
      <c r="F31" s="21" t="n">
        <v>2583</v>
      </c>
      <c r="G31" s="40" t="n">
        <v>3220</v>
      </c>
      <c r="H31" s="22"/>
      <c r="I31" s="0" t="n">
        <f aca="false">'днев стац  (госпит) ВСЕГО'!C31</f>
        <v>1285</v>
      </c>
      <c r="J31" s="18" t="n">
        <f aca="false">C31/I31</f>
        <v>9.60466926070039</v>
      </c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3043</v>
      </c>
      <c r="D32" s="21" t="n">
        <v>1067</v>
      </c>
      <c r="E32" s="21" t="n">
        <v>694</v>
      </c>
      <c r="F32" s="21" t="n">
        <v>641</v>
      </c>
      <c r="G32" s="40" t="n">
        <v>641</v>
      </c>
      <c r="H32" s="22"/>
      <c r="I32" s="0" t="n">
        <f aca="false">'днев стац  (госпит) ВСЕГО'!C32</f>
        <v>282</v>
      </c>
      <c r="J32" s="18" t="n">
        <f aca="false">C32/I32</f>
        <v>10.790780141844</v>
      </c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7312</v>
      </c>
      <c r="D33" s="21" t="n">
        <v>7312</v>
      </c>
      <c r="E33" s="21" t="n">
        <v>0</v>
      </c>
      <c r="F33" s="21" t="n">
        <v>0</v>
      </c>
      <c r="G33" s="40" t="n">
        <v>0</v>
      </c>
      <c r="H33" s="22"/>
      <c r="I33" s="0" t="n">
        <f aca="false">'днев стац  (госпит) ВСЕГО'!C33</f>
        <v>800</v>
      </c>
      <c r="J33" s="18" t="n">
        <f aca="false">C33/I33</f>
        <v>9.14</v>
      </c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1142</v>
      </c>
      <c r="D34" s="21" t="n">
        <v>285</v>
      </c>
      <c r="E34" s="21" t="n">
        <v>285</v>
      </c>
      <c r="F34" s="21" t="n">
        <v>285</v>
      </c>
      <c r="G34" s="40" t="n">
        <v>287</v>
      </c>
      <c r="H34" s="22"/>
      <c r="I34" s="0" t="n">
        <f aca="false">'днев стац  (госпит) ВСЕГО'!C34</f>
        <v>165</v>
      </c>
      <c r="J34" s="18" t="n">
        <f aca="false">C34/I34</f>
        <v>6.92121212121212</v>
      </c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4070</v>
      </c>
      <c r="D35" s="21" t="n">
        <v>1028</v>
      </c>
      <c r="E35" s="21" t="n">
        <v>1014</v>
      </c>
      <c r="F35" s="21" t="n">
        <v>1014</v>
      </c>
      <c r="G35" s="40" t="n">
        <v>1014</v>
      </c>
      <c r="H35" s="22"/>
      <c r="I35" s="0" t="n">
        <f aca="false">'днев стац  (госпит) ВСЕГО'!C35</f>
        <v>355</v>
      </c>
      <c r="J35" s="18" t="n">
        <f aca="false">C35/I35</f>
        <v>11.4647887323944</v>
      </c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3033</v>
      </c>
      <c r="D36" s="21" t="n">
        <v>883</v>
      </c>
      <c r="E36" s="21" t="n">
        <v>811</v>
      </c>
      <c r="F36" s="21" t="n">
        <v>512</v>
      </c>
      <c r="G36" s="40" t="n">
        <v>827</v>
      </c>
      <c r="H36" s="22"/>
      <c r="I36" s="0" t="n">
        <f aca="false">'днев стац  (госпит) ВСЕГО'!C36</f>
        <v>272</v>
      </c>
      <c r="J36" s="18" t="n">
        <f aca="false">C36/I36</f>
        <v>11.1507352941176</v>
      </c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3252</v>
      </c>
      <c r="D37" s="21" t="n">
        <v>744</v>
      </c>
      <c r="E37" s="21" t="n">
        <v>828</v>
      </c>
      <c r="F37" s="21" t="n">
        <v>828</v>
      </c>
      <c r="G37" s="40" t="n">
        <v>852</v>
      </c>
      <c r="H37" s="22"/>
      <c r="I37" s="0" t="n">
        <f aca="false">'днев стац  (госпит) ВСЕГО'!C37</f>
        <v>385</v>
      </c>
      <c r="J37" s="18" t="n">
        <f aca="false">C37/I37</f>
        <v>8.44675324675325</v>
      </c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2904</v>
      </c>
      <c r="D38" s="21" t="n">
        <v>720</v>
      </c>
      <c r="E38" s="21" t="n">
        <v>724</v>
      </c>
      <c r="F38" s="21" t="n">
        <v>729</v>
      </c>
      <c r="G38" s="40" t="n">
        <v>731</v>
      </c>
      <c r="H38" s="22"/>
      <c r="I38" s="0" t="n">
        <f aca="false">'днев стац  (госпит) ВСЕГО'!C38</f>
        <v>327</v>
      </c>
      <c r="J38" s="18" t="n">
        <f aca="false">C38/I38</f>
        <v>8.88073394495413</v>
      </c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10603</v>
      </c>
      <c r="D39" s="21" t="n">
        <v>2655</v>
      </c>
      <c r="E39" s="21" t="n">
        <v>2653</v>
      </c>
      <c r="F39" s="21" t="n">
        <v>2645</v>
      </c>
      <c r="G39" s="40" t="n">
        <v>2650</v>
      </c>
      <c r="H39" s="22"/>
      <c r="I39" s="0" t="n">
        <f aca="false">'днев стац  (госпит) ВСЕГО'!C39</f>
        <v>1155</v>
      </c>
      <c r="J39" s="18" t="n">
        <f aca="false">C39/I39</f>
        <v>9.18008658008658</v>
      </c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1290</v>
      </c>
      <c r="D40" s="21" t="n">
        <v>307</v>
      </c>
      <c r="E40" s="21" t="n">
        <v>318</v>
      </c>
      <c r="F40" s="21" t="n">
        <v>326</v>
      </c>
      <c r="G40" s="40" t="n">
        <v>339</v>
      </c>
      <c r="H40" s="22"/>
      <c r="I40" s="0" t="n">
        <f aca="false">'днев стац  (госпит) ВСЕГО'!C40</f>
        <v>138</v>
      </c>
      <c r="J40" s="18" t="n">
        <f aca="false">C40/I40</f>
        <v>9.34782608695652</v>
      </c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11831</v>
      </c>
      <c r="D41" s="21" t="n">
        <v>2956</v>
      </c>
      <c r="E41" s="21" t="n">
        <v>2959</v>
      </c>
      <c r="F41" s="21" t="n">
        <v>2957</v>
      </c>
      <c r="G41" s="40" t="n">
        <v>2959</v>
      </c>
      <c r="H41" s="22"/>
      <c r="I41" s="0" t="n">
        <f aca="false">'днев стац  (госпит) ВСЕГО'!C41</f>
        <v>1192</v>
      </c>
      <c r="J41" s="18" t="n">
        <f aca="false">C41/I41</f>
        <v>9.9253355704698</v>
      </c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v>700</v>
      </c>
      <c r="D42" s="21" t="n">
        <v>173</v>
      </c>
      <c r="E42" s="21" t="n">
        <v>175</v>
      </c>
      <c r="F42" s="21" t="n">
        <v>175</v>
      </c>
      <c r="G42" s="40" t="n">
        <v>177</v>
      </c>
      <c r="H42" s="22"/>
      <c r="I42" s="0" t="n">
        <f aca="false">'днев стац  (госпит) ВСЕГО'!C42</f>
        <v>40</v>
      </c>
      <c r="J42" s="18" t="n">
        <f aca="false">C42/I42</f>
        <v>17.5</v>
      </c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1464</v>
      </c>
      <c r="D43" s="21" t="n">
        <v>358</v>
      </c>
      <c r="E43" s="21" t="n">
        <v>381</v>
      </c>
      <c r="F43" s="21" t="n">
        <v>310</v>
      </c>
      <c r="G43" s="40" t="n">
        <v>415</v>
      </c>
      <c r="H43" s="22"/>
      <c r="I43" s="0" t="n">
        <f aca="false">'днев стац  (госпит) ВСЕГО'!C43</f>
        <v>133</v>
      </c>
      <c r="J43" s="18" t="n">
        <f aca="false">C43/I43</f>
        <v>11.0075187969925</v>
      </c>
    </row>
    <row r="44" customFormat="false" ht="16.5" hidden="false" customHeight="false" outlineLevel="0" collapsed="false">
      <c r="A44" s="29" t="n">
        <v>35</v>
      </c>
      <c r="B44" s="30" t="s">
        <v>47</v>
      </c>
      <c r="C44" s="21" t="n">
        <v>0</v>
      </c>
      <c r="D44" s="21" t="n">
        <v>0</v>
      </c>
      <c r="E44" s="21" t="n">
        <v>0</v>
      </c>
      <c r="F44" s="21" t="n">
        <v>0</v>
      </c>
      <c r="G44" s="40" t="n">
        <v>0</v>
      </c>
      <c r="H44" s="22"/>
      <c r="I44" s="0" t="n">
        <f aca="false">'днев стац  (госпит) ВСЕГО'!C44</f>
        <v>0</v>
      </c>
      <c r="J44" s="18" t="e">
        <f aca="false">C44/I44</f>
        <v>#DIV/0!</v>
      </c>
    </row>
    <row r="45" customFormat="false" ht="16.5" hidden="false" customHeight="false" outlineLevel="0" collapsed="false">
      <c r="A45" s="29" t="n">
        <v>36</v>
      </c>
      <c r="B45" s="30" t="s">
        <v>48</v>
      </c>
      <c r="C45" s="21" t="n">
        <v>0</v>
      </c>
      <c r="D45" s="21" t="n">
        <v>0</v>
      </c>
      <c r="E45" s="21" t="n">
        <v>0</v>
      </c>
      <c r="F45" s="21" t="n">
        <v>0</v>
      </c>
      <c r="G45" s="40" t="n">
        <v>0</v>
      </c>
      <c r="H45" s="22"/>
      <c r="I45" s="0" t="n">
        <f aca="false">'днев стац  (госпит) ВСЕГО'!C45</f>
        <v>0</v>
      </c>
      <c r="J45" s="18" t="e">
        <f aca="false">C45/I45</f>
        <v>#DIV/0!</v>
      </c>
    </row>
    <row r="46" customFormat="false" ht="16.5" hidden="false" customHeight="false" outlineLevel="0" collapsed="false">
      <c r="A46" s="29" t="n">
        <v>37</v>
      </c>
      <c r="B46" s="30" t="s">
        <v>49</v>
      </c>
      <c r="C46" s="21" t="n">
        <v>0</v>
      </c>
      <c r="D46" s="21" t="n">
        <v>0</v>
      </c>
      <c r="E46" s="21" t="n">
        <v>0</v>
      </c>
      <c r="F46" s="21" t="n">
        <v>0</v>
      </c>
      <c r="G46" s="40" t="n">
        <v>0</v>
      </c>
      <c r="H46" s="22"/>
      <c r="I46" s="0" t="n">
        <f aca="false">'днев стац  (госпит) ВСЕГО'!C46</f>
        <v>0</v>
      </c>
      <c r="J46" s="18" t="e">
        <f aca="false">C46/I46</f>
        <v>#DIV/0!</v>
      </c>
    </row>
    <row r="47" customFormat="false" ht="16.5" hidden="false" customHeight="false" outlineLevel="0" collapsed="false">
      <c r="A47" s="29" t="n">
        <v>38</v>
      </c>
      <c r="B47" s="30" t="s">
        <v>50</v>
      </c>
      <c r="C47" s="21" t="n">
        <v>0</v>
      </c>
      <c r="D47" s="21" t="n">
        <v>0</v>
      </c>
      <c r="E47" s="21" t="n">
        <v>0</v>
      </c>
      <c r="F47" s="21" t="n">
        <v>0</v>
      </c>
      <c r="G47" s="40" t="n">
        <v>0</v>
      </c>
      <c r="H47" s="22"/>
      <c r="I47" s="0" t="n">
        <f aca="false">'днев стац  (госпит) ВСЕГО'!C47</f>
        <v>0</v>
      </c>
      <c r="J47" s="18" t="e">
        <f aca="false">C47/I47</f>
        <v>#DIV/0!</v>
      </c>
    </row>
    <row r="48" customFormat="false" ht="16.5" hidden="false" customHeight="false" outlineLevel="0" collapsed="false">
      <c r="A48" s="29" t="n">
        <v>39</v>
      </c>
      <c r="B48" s="30" t="s">
        <v>51</v>
      </c>
      <c r="C48" s="21" t="n">
        <v>0</v>
      </c>
      <c r="D48" s="21" t="n">
        <v>0</v>
      </c>
      <c r="E48" s="21" t="n">
        <v>0</v>
      </c>
      <c r="F48" s="21" t="n">
        <v>0</v>
      </c>
      <c r="G48" s="40" t="n">
        <v>0</v>
      </c>
      <c r="H48" s="22"/>
      <c r="I48" s="0" t="n">
        <f aca="false">'днев стац  (госпит) ВСЕГО'!C48</f>
        <v>0</v>
      </c>
      <c r="J48" s="18" t="e">
        <f aca="false">C48/I48</f>
        <v>#DIV/0!</v>
      </c>
    </row>
    <row r="49" customFormat="false" ht="32.25" hidden="false" customHeight="false" outlineLevel="0" collapsed="false">
      <c r="A49" s="29" t="n">
        <v>40</v>
      </c>
      <c r="B49" s="30" t="s">
        <v>52</v>
      </c>
      <c r="C49" s="21" t="n">
        <v>808</v>
      </c>
      <c r="D49" s="21" t="n">
        <v>306</v>
      </c>
      <c r="E49" s="21" t="n">
        <v>247</v>
      </c>
      <c r="F49" s="21" t="n">
        <v>160</v>
      </c>
      <c r="G49" s="40" t="n">
        <v>95</v>
      </c>
      <c r="H49" s="22"/>
      <c r="I49" s="0" t="n">
        <f aca="false">'днев стац  (госпит) ВСЕГО'!C49</f>
        <v>26</v>
      </c>
      <c r="J49" s="18" t="n">
        <f aca="false">C49/I49</f>
        <v>31.0769230769231</v>
      </c>
    </row>
    <row r="50" customFormat="false" ht="16.5" hidden="false" customHeight="false" outlineLevel="0" collapsed="false">
      <c r="A50" s="29" t="n">
        <v>41</v>
      </c>
      <c r="B50" s="30" t="s">
        <v>53</v>
      </c>
      <c r="C50" s="21" t="n">
        <v>0</v>
      </c>
      <c r="D50" s="21" t="n">
        <v>0</v>
      </c>
      <c r="E50" s="21" t="n">
        <v>0</v>
      </c>
      <c r="F50" s="21" t="n">
        <v>0</v>
      </c>
      <c r="G50" s="40" t="n">
        <v>0</v>
      </c>
      <c r="H50" s="22"/>
      <c r="I50" s="0" t="n">
        <f aca="false">'днев стац  (госпит) ВСЕГО'!C50</f>
        <v>0</v>
      </c>
      <c r="J50" s="18" t="e">
        <f aca="false">C50/I50</f>
        <v>#DIV/0!</v>
      </c>
    </row>
    <row r="51" customFormat="false" ht="32.25" hidden="false" customHeight="false" outlineLevel="0" collapsed="false">
      <c r="A51" s="29" t="n">
        <v>42</v>
      </c>
      <c r="B51" s="30" t="s">
        <v>54</v>
      </c>
      <c r="C51" s="21" t="n">
        <v>0</v>
      </c>
      <c r="D51" s="21" t="n">
        <v>0</v>
      </c>
      <c r="E51" s="21" t="n">
        <v>0</v>
      </c>
      <c r="F51" s="21" t="n">
        <v>0</v>
      </c>
      <c r="G51" s="40" t="n">
        <v>0</v>
      </c>
      <c r="H51" s="22"/>
      <c r="I51" s="0" t="n">
        <f aca="false">'днев стац  (госпит) ВСЕГО'!C51</f>
        <v>91</v>
      </c>
      <c r="J51" s="18" t="n">
        <f aca="false">C51/I51</f>
        <v>0</v>
      </c>
    </row>
    <row r="52" customFormat="false" ht="32.25" hidden="false" customHeight="false" outlineLevel="0" collapsed="false">
      <c r="A52" s="29" t="n">
        <v>43</v>
      </c>
      <c r="B52" s="30" t="s">
        <v>55</v>
      </c>
      <c r="C52" s="21" t="n">
        <v>0</v>
      </c>
      <c r="D52" s="21" t="n">
        <v>0</v>
      </c>
      <c r="E52" s="21" t="n">
        <v>0</v>
      </c>
      <c r="F52" s="21" t="n">
        <v>0</v>
      </c>
      <c r="G52" s="40" t="n">
        <v>0</v>
      </c>
      <c r="H52" s="22"/>
      <c r="I52" s="0" t="n">
        <f aca="false">'днев стац  (госпит) ВСЕГО'!C52</f>
        <v>0</v>
      </c>
      <c r="J52" s="18" t="e">
        <f aca="false">C52/I52</f>
        <v>#DIV/0!</v>
      </c>
    </row>
    <row r="53" customFormat="false" ht="16.5" hidden="false" customHeight="false" outlineLevel="0" collapsed="false">
      <c r="A53" s="29" t="n">
        <v>44</v>
      </c>
      <c r="B53" s="30" t="s">
        <v>56</v>
      </c>
      <c r="C53" s="21" t="n">
        <v>0</v>
      </c>
      <c r="D53" s="21" t="n">
        <v>0</v>
      </c>
      <c r="E53" s="21" t="n">
        <v>0</v>
      </c>
      <c r="F53" s="21" t="n">
        <v>0</v>
      </c>
      <c r="G53" s="40" t="n">
        <v>0</v>
      </c>
      <c r="H53" s="22"/>
      <c r="I53" s="0" t="n">
        <f aca="false">'днев стац  (госпит) ВСЕГО'!C53</f>
        <v>0</v>
      </c>
      <c r="J53" s="18" t="e">
        <f aca="false">C53/I53</f>
        <v>#DIV/0!</v>
      </c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11621</v>
      </c>
      <c r="D54" s="21" t="n">
        <v>2555</v>
      </c>
      <c r="E54" s="21" t="n">
        <v>3255</v>
      </c>
      <c r="F54" s="21" t="n">
        <v>2598</v>
      </c>
      <c r="G54" s="40" t="n">
        <v>3213</v>
      </c>
      <c r="H54" s="22"/>
      <c r="I54" s="0" t="n">
        <f aca="false">'днев стац  (госпит) ВСЕГО'!C54</f>
        <v>1256</v>
      </c>
      <c r="J54" s="18" t="n">
        <f aca="false">C54/I54</f>
        <v>9.25238853503185</v>
      </c>
    </row>
    <row r="55" customFormat="false" ht="16.5" hidden="false" customHeight="false" outlineLevel="0" collapsed="false">
      <c r="A55" s="29" t="n">
        <v>46</v>
      </c>
      <c r="B55" s="30" t="s">
        <v>58</v>
      </c>
      <c r="C55" s="21" t="n">
        <v>48</v>
      </c>
      <c r="D55" s="21" t="n">
        <v>15</v>
      </c>
      <c r="E55" s="21" t="n">
        <v>9</v>
      </c>
      <c r="F55" s="21" t="n">
        <v>9</v>
      </c>
      <c r="G55" s="40" t="n">
        <v>15</v>
      </c>
      <c r="H55" s="22"/>
      <c r="I55" s="0" t="n">
        <f aca="false">'днев стац  (госпит) ВСЕГО'!C55</f>
        <v>0</v>
      </c>
      <c r="J55" s="18" t="e">
        <f aca="false">C55/I55</f>
        <v>#DIV/0!</v>
      </c>
    </row>
    <row r="56" customFormat="false" ht="16.5" hidden="false" customHeight="false" outlineLevel="0" collapsed="false">
      <c r="A56" s="29" t="n">
        <v>47</v>
      </c>
      <c r="B56" s="30" t="s">
        <v>59</v>
      </c>
      <c r="C56" s="21" t="n">
        <v>0</v>
      </c>
      <c r="D56" s="21" t="n">
        <v>0</v>
      </c>
      <c r="E56" s="21" t="n">
        <v>0</v>
      </c>
      <c r="F56" s="21" t="n">
        <v>0</v>
      </c>
      <c r="G56" s="40" t="n">
        <v>0</v>
      </c>
      <c r="H56" s="22"/>
      <c r="I56" s="0" t="n">
        <f aca="false">'днев стац  (госпит) ВСЕГО'!C56</f>
        <v>0</v>
      </c>
      <c r="J56" s="18" t="e">
        <f aca="false">C56/I56</f>
        <v>#DIV/0!</v>
      </c>
    </row>
    <row r="57" customFormat="false" ht="16.5" hidden="false" customHeight="false" outlineLevel="0" collapsed="false">
      <c r="A57" s="29" t="n">
        <v>48</v>
      </c>
      <c r="B57" s="30" t="s">
        <v>60</v>
      </c>
      <c r="C57" s="21" t="n">
        <v>0</v>
      </c>
      <c r="D57" s="21" t="n">
        <v>0</v>
      </c>
      <c r="E57" s="21" t="n">
        <v>0</v>
      </c>
      <c r="F57" s="21" t="n">
        <v>0</v>
      </c>
      <c r="G57" s="40" t="n">
        <v>0</v>
      </c>
      <c r="H57" s="22"/>
      <c r="I57" s="0" t="n">
        <f aca="false">'днев стац  (госпит) ВСЕГО'!C57</f>
        <v>0</v>
      </c>
      <c r="J57" s="18" t="e">
        <f aca="false">C57/I57</f>
        <v>#DIV/0!</v>
      </c>
    </row>
    <row r="58" customFormat="false" ht="16.5" hidden="false" customHeight="false" outlineLevel="0" collapsed="false">
      <c r="A58" s="29" t="n">
        <v>49</v>
      </c>
      <c r="B58" s="30" t="s">
        <v>61</v>
      </c>
      <c r="C58" s="21" t="n">
        <v>0</v>
      </c>
      <c r="D58" s="21" t="n">
        <v>0</v>
      </c>
      <c r="E58" s="21" t="n">
        <v>0</v>
      </c>
      <c r="F58" s="21" t="n">
        <v>0</v>
      </c>
      <c r="G58" s="40" t="n">
        <v>0</v>
      </c>
      <c r="H58" s="22"/>
      <c r="I58" s="0" t="n">
        <f aca="false">'днев стац  (госпит) ВСЕГО'!C58</f>
        <v>0</v>
      </c>
      <c r="J58" s="18" t="e">
        <f aca="false">C58/I58</f>
        <v>#DIV/0!</v>
      </c>
    </row>
    <row r="59" customFormat="false" ht="16.5" hidden="false" customHeight="false" outlineLevel="0" collapsed="false">
      <c r="A59" s="29" t="n">
        <v>50</v>
      </c>
      <c r="B59" s="30" t="s">
        <v>62</v>
      </c>
      <c r="C59" s="21" t="n">
        <v>0</v>
      </c>
      <c r="D59" s="21" t="n">
        <v>0</v>
      </c>
      <c r="E59" s="21" t="n">
        <v>0</v>
      </c>
      <c r="F59" s="21" t="n">
        <v>0</v>
      </c>
      <c r="G59" s="40" t="n">
        <v>0</v>
      </c>
      <c r="H59" s="22"/>
      <c r="I59" s="0" t="n">
        <f aca="false">'днев стац  (госпит) ВСЕГО'!C59</f>
        <v>28</v>
      </c>
      <c r="J59" s="18" t="n">
        <f aca="false">C59/I59</f>
        <v>0</v>
      </c>
    </row>
    <row r="60" customFormat="false" ht="32.25" hidden="false" customHeight="false" outlineLevel="0" collapsed="false">
      <c r="A60" s="29" t="n">
        <v>51</v>
      </c>
      <c r="B60" s="30" t="s">
        <v>63</v>
      </c>
      <c r="C60" s="21" t="n">
        <v>0</v>
      </c>
      <c r="D60" s="21" t="n">
        <v>0</v>
      </c>
      <c r="E60" s="21" t="n">
        <v>0</v>
      </c>
      <c r="F60" s="21" t="n">
        <v>0</v>
      </c>
      <c r="G60" s="40" t="n">
        <v>0</v>
      </c>
      <c r="H60" s="22"/>
      <c r="I60" s="0" t="n">
        <f aca="false">'днев стац  (госпит) ВСЕГО'!C60</f>
        <v>0</v>
      </c>
      <c r="J60" s="18" t="e">
        <f aca="false">C60/I60</f>
        <v>#DIV/0!</v>
      </c>
    </row>
    <row r="61" customFormat="false" ht="16.5" hidden="false" customHeight="false" outlineLevel="0" collapsed="false">
      <c r="A61" s="29" t="n">
        <v>52</v>
      </c>
      <c r="B61" s="30" t="s">
        <v>64</v>
      </c>
      <c r="C61" s="21" t="n">
        <v>0</v>
      </c>
      <c r="D61" s="21" t="n">
        <v>0</v>
      </c>
      <c r="E61" s="21" t="n">
        <v>0</v>
      </c>
      <c r="F61" s="21" t="n">
        <v>0</v>
      </c>
      <c r="G61" s="40" t="n">
        <v>0</v>
      </c>
      <c r="H61" s="22"/>
      <c r="I61" s="0" t="n">
        <f aca="false">'днев стац  (госпит) ВСЕГО'!C61</f>
        <v>0</v>
      </c>
      <c r="J61" s="18" t="e">
        <f aca="false">C61/I61</f>
        <v>#DIV/0!</v>
      </c>
    </row>
    <row r="62" customFormat="false" ht="16.5" hidden="false" customHeight="false" outlineLevel="0" collapsed="false">
      <c r="A62" s="29" t="n">
        <v>53</v>
      </c>
      <c r="B62" s="30" t="s">
        <v>65</v>
      </c>
      <c r="C62" s="21" t="n">
        <v>0</v>
      </c>
      <c r="D62" s="21" t="n">
        <v>0</v>
      </c>
      <c r="E62" s="21" t="n">
        <v>0</v>
      </c>
      <c r="F62" s="21" t="n">
        <v>0</v>
      </c>
      <c r="G62" s="40" t="n">
        <v>0</v>
      </c>
      <c r="H62" s="22"/>
      <c r="I62" s="0" t="n">
        <f aca="false">'днев стац  (госпит) ВСЕГО'!C62</f>
        <v>0</v>
      </c>
      <c r="J62" s="18" t="e">
        <f aca="false">C62/I62</f>
        <v>#DIV/0!</v>
      </c>
    </row>
    <row r="63" customFormat="false" ht="16.5" hidden="false" customHeight="false" outlineLevel="0" collapsed="false">
      <c r="A63" s="29" t="n">
        <v>54</v>
      </c>
      <c r="B63" s="30" t="s">
        <v>66</v>
      </c>
      <c r="C63" s="21" t="n">
        <v>0</v>
      </c>
      <c r="D63" s="21" t="n">
        <v>0</v>
      </c>
      <c r="E63" s="21" t="n">
        <v>0</v>
      </c>
      <c r="F63" s="21" t="n">
        <v>0</v>
      </c>
      <c r="G63" s="40" t="n">
        <v>0</v>
      </c>
      <c r="H63" s="22"/>
      <c r="I63" s="0" t="n">
        <f aca="false">'днев стац  (госпит) ВСЕГО'!C63</f>
        <v>0</v>
      </c>
      <c r="J63" s="18" t="e">
        <f aca="false">C63/I63</f>
        <v>#DIV/0!</v>
      </c>
    </row>
    <row r="64" customFormat="false" ht="16.5" hidden="false" customHeight="false" outlineLevel="0" collapsed="false">
      <c r="A64" s="29" t="n">
        <v>55</v>
      </c>
      <c r="B64" s="30" t="s">
        <v>67</v>
      </c>
      <c r="C64" s="21" t="n">
        <v>0</v>
      </c>
      <c r="D64" s="21" t="n">
        <v>0</v>
      </c>
      <c r="E64" s="21" t="n">
        <v>0</v>
      </c>
      <c r="F64" s="21" t="n">
        <v>0</v>
      </c>
      <c r="G64" s="40" t="n">
        <v>0</v>
      </c>
      <c r="H64" s="22"/>
      <c r="I64" s="0" t="n">
        <f aca="false">'днев стац  (госпит) ВСЕГО'!C64</f>
        <v>0</v>
      </c>
      <c r="J64" s="18" t="e">
        <f aca="false">C64/I64</f>
        <v>#DIV/0!</v>
      </c>
    </row>
    <row r="65" customFormat="false" ht="16.5" hidden="false" customHeight="false" outlineLevel="0" collapsed="false">
      <c r="A65" s="29" t="n">
        <v>56</v>
      </c>
      <c r="B65" s="30" t="s">
        <v>68</v>
      </c>
      <c r="C65" s="21" t="n">
        <v>0</v>
      </c>
      <c r="D65" s="21" t="n">
        <v>0</v>
      </c>
      <c r="E65" s="21" t="n">
        <v>0</v>
      </c>
      <c r="F65" s="21" t="n">
        <v>0</v>
      </c>
      <c r="G65" s="40" t="n">
        <v>0</v>
      </c>
      <c r="H65" s="22"/>
      <c r="I65" s="0" t="n">
        <f aca="false">'днев стац  (госпит) ВСЕГО'!C65</f>
        <v>0</v>
      </c>
      <c r="J65" s="18" t="e">
        <f aca="false">C65/I65</f>
        <v>#DIV/0!</v>
      </c>
    </row>
    <row r="66" customFormat="false" ht="16.5" hidden="false" customHeight="false" outlineLevel="0" collapsed="false">
      <c r="A66" s="29" t="n">
        <v>57</v>
      </c>
      <c r="B66" s="30" t="s">
        <v>69</v>
      </c>
      <c r="C66" s="21" t="n">
        <v>0</v>
      </c>
      <c r="D66" s="21" t="n">
        <v>0</v>
      </c>
      <c r="E66" s="21" t="n">
        <v>0</v>
      </c>
      <c r="F66" s="21" t="n">
        <v>0</v>
      </c>
      <c r="G66" s="40" t="n">
        <v>0</v>
      </c>
      <c r="H66" s="22"/>
      <c r="I66" s="0" t="n">
        <f aca="false">'днев стац  (госпит) ВСЕГО'!C66</f>
        <v>0</v>
      </c>
      <c r="J66" s="18" t="e">
        <f aca="false">C66/I66</f>
        <v>#DIV/0!</v>
      </c>
    </row>
    <row r="67" customFormat="false" ht="16.5" hidden="false" customHeight="false" outlineLevel="0" collapsed="false">
      <c r="A67" s="29" t="n">
        <v>58</v>
      </c>
      <c r="B67" s="30" t="s">
        <v>70</v>
      </c>
      <c r="C67" s="21" t="n">
        <v>0</v>
      </c>
      <c r="D67" s="21" t="n">
        <v>0</v>
      </c>
      <c r="E67" s="21" t="n">
        <v>0</v>
      </c>
      <c r="F67" s="21" t="n">
        <v>0</v>
      </c>
      <c r="G67" s="40" t="n">
        <v>0</v>
      </c>
      <c r="H67" s="22"/>
      <c r="I67" s="0" t="n">
        <f aca="false">'днев стац  (госпит) ВСЕГО'!C67</f>
        <v>0</v>
      </c>
      <c r="J67" s="18" t="e">
        <f aca="false">C67/I67</f>
        <v>#DIV/0!</v>
      </c>
    </row>
    <row r="68" customFormat="false" ht="16.5" hidden="false" customHeight="false" outlineLevel="0" collapsed="false">
      <c r="A68" s="29" t="n">
        <v>59</v>
      </c>
      <c r="B68" s="30" t="s">
        <v>71</v>
      </c>
      <c r="C68" s="21" t="n">
        <v>16176</v>
      </c>
      <c r="D68" s="21" t="n">
        <v>4044</v>
      </c>
      <c r="E68" s="21" t="n">
        <v>4044</v>
      </c>
      <c r="F68" s="21" t="n">
        <v>4044</v>
      </c>
      <c r="G68" s="40" t="n">
        <v>4044</v>
      </c>
      <c r="H68" s="22"/>
      <c r="I68" s="0" t="n">
        <f aca="false">'днев стац  (госпит) ВСЕГО'!C68</f>
        <v>1294</v>
      </c>
      <c r="J68" s="18" t="n">
        <f aca="false">C68/I68</f>
        <v>12.500772797527</v>
      </c>
    </row>
    <row r="69" customFormat="false" ht="16.5" hidden="false" customHeight="false" outlineLevel="0" collapsed="false">
      <c r="A69" s="29" t="n">
        <v>60</v>
      </c>
      <c r="B69" s="30" t="s">
        <v>72</v>
      </c>
      <c r="C69" s="21" t="n">
        <v>0</v>
      </c>
      <c r="D69" s="21" t="n">
        <v>0</v>
      </c>
      <c r="E69" s="21" t="n">
        <v>0</v>
      </c>
      <c r="F69" s="21" t="n">
        <v>0</v>
      </c>
      <c r="G69" s="40" t="n">
        <v>0</v>
      </c>
      <c r="H69" s="22"/>
      <c r="I69" s="0" t="n">
        <f aca="false">'днев стац  (госпит) ВСЕГО'!C69</f>
        <v>0</v>
      </c>
      <c r="J69" s="18" t="e">
        <f aca="false">C69/I69</f>
        <v>#DIV/0!</v>
      </c>
    </row>
    <row r="70" customFormat="false" ht="16.5" hidden="false" customHeight="false" outlineLevel="0" collapsed="false">
      <c r="A70" s="29" t="n">
        <v>61</v>
      </c>
      <c r="B70" s="30" t="s">
        <v>73</v>
      </c>
      <c r="C70" s="21" t="n">
        <v>0</v>
      </c>
      <c r="D70" s="21" t="n">
        <v>0</v>
      </c>
      <c r="E70" s="21" t="n">
        <v>0</v>
      </c>
      <c r="F70" s="21" t="n">
        <v>0</v>
      </c>
      <c r="G70" s="40" t="n">
        <v>0</v>
      </c>
      <c r="H70" s="22"/>
      <c r="I70" s="0" t="n">
        <f aca="false">'днев стац  (госпит) ВСЕГО'!C70</f>
        <v>0</v>
      </c>
      <c r="J70" s="18" t="e">
        <f aca="false">C70/I70</f>
        <v>#DIV/0!</v>
      </c>
    </row>
    <row r="71" customFormat="false" ht="16.5" hidden="false" customHeight="false" outlineLevel="0" collapsed="false">
      <c r="A71" s="29" t="n">
        <v>62</v>
      </c>
      <c r="B71" s="30" t="s">
        <v>74</v>
      </c>
      <c r="C71" s="21" t="n">
        <v>0</v>
      </c>
      <c r="D71" s="21" t="n">
        <v>0</v>
      </c>
      <c r="E71" s="21" t="n">
        <v>0</v>
      </c>
      <c r="F71" s="21" t="n">
        <v>0</v>
      </c>
      <c r="G71" s="40" t="n">
        <v>0</v>
      </c>
      <c r="H71" s="22"/>
      <c r="I71" s="0" t="n">
        <f aca="false">'днев стац  (госпит) ВСЕГО'!C71</f>
        <v>0</v>
      </c>
      <c r="J71" s="18" t="e">
        <f aca="false">C71/I71</f>
        <v>#DIV/0!</v>
      </c>
    </row>
    <row r="72" customFormat="false" ht="16.5" hidden="false" customHeight="false" outlineLevel="0" collapsed="false">
      <c r="A72" s="29" t="n">
        <v>63</v>
      </c>
      <c r="B72" s="30" t="s">
        <v>75</v>
      </c>
      <c r="C72" s="21" t="n">
        <v>0</v>
      </c>
      <c r="D72" s="21" t="n">
        <v>0</v>
      </c>
      <c r="E72" s="21" t="n">
        <v>0</v>
      </c>
      <c r="F72" s="21" t="n">
        <v>0</v>
      </c>
      <c r="G72" s="40" t="n">
        <v>0</v>
      </c>
      <c r="H72" s="22"/>
      <c r="I72" s="0" t="n">
        <f aca="false">'днев стац  (госпит) ВСЕГО'!C72</f>
        <v>0</v>
      </c>
      <c r="J72" s="18" t="e">
        <f aca="false">C72/I72</f>
        <v>#DIV/0!</v>
      </c>
    </row>
    <row r="73" customFormat="false" ht="16.5" hidden="false" customHeight="false" outlineLevel="0" collapsed="false">
      <c r="A73" s="29" t="n">
        <v>64</v>
      </c>
      <c r="B73" s="30" t="s">
        <v>76</v>
      </c>
      <c r="C73" s="21" t="n">
        <v>0</v>
      </c>
      <c r="D73" s="21" t="n">
        <v>0</v>
      </c>
      <c r="E73" s="21" t="n">
        <v>0</v>
      </c>
      <c r="F73" s="21" t="n">
        <v>0</v>
      </c>
      <c r="G73" s="40" t="n">
        <v>0</v>
      </c>
      <c r="H73" s="22"/>
      <c r="I73" s="0" t="n">
        <f aca="false">'днев стац  (госпит) ВСЕГО'!C73</f>
        <v>0</v>
      </c>
      <c r="J73" s="18" t="e">
        <f aca="false">C73/I73</f>
        <v>#DIV/0!</v>
      </c>
    </row>
    <row r="74" customFormat="false" ht="32.25" hidden="false" customHeight="false" outlineLevel="0" collapsed="false">
      <c r="A74" s="29" t="n">
        <v>65</v>
      </c>
      <c r="B74" s="30" t="s">
        <v>77</v>
      </c>
      <c r="C74" s="21" t="n">
        <v>0</v>
      </c>
      <c r="D74" s="21" t="n">
        <v>0</v>
      </c>
      <c r="E74" s="21" t="n">
        <v>0</v>
      </c>
      <c r="F74" s="21" t="n">
        <v>0</v>
      </c>
      <c r="G74" s="40" t="n">
        <v>0</v>
      </c>
      <c r="H74" s="22"/>
      <c r="I74" s="0" t="n">
        <f aca="false">'днев стац  (госпит) ВСЕГО'!C74</f>
        <v>0</v>
      </c>
      <c r="J74" s="18" t="e">
        <f aca="false">C74/I74</f>
        <v>#DIV/0!</v>
      </c>
    </row>
    <row r="75" customFormat="false" ht="16.5" hidden="false" customHeight="false" outlineLevel="0" collapsed="false">
      <c r="A75" s="29" t="n">
        <v>66</v>
      </c>
      <c r="B75" s="30" t="s">
        <v>78</v>
      </c>
      <c r="C75" s="21" t="n">
        <v>0</v>
      </c>
      <c r="D75" s="21" t="n">
        <v>0</v>
      </c>
      <c r="E75" s="21" t="n">
        <v>0</v>
      </c>
      <c r="F75" s="21" t="n">
        <v>0</v>
      </c>
      <c r="G75" s="40" t="n">
        <v>0</v>
      </c>
      <c r="H75" s="22"/>
      <c r="I75" s="0" t="n">
        <f aca="false">'днев стац  (госпит) ВСЕГО'!C75</f>
        <v>0</v>
      </c>
      <c r="J75" s="18" t="e">
        <f aca="false">C75/I75</f>
        <v>#DIV/0!</v>
      </c>
    </row>
    <row r="76" customFormat="false" ht="15.75" hidden="false" customHeight="false" outlineLevel="0" collapsed="false">
      <c r="A76" s="29" t="n">
        <v>67</v>
      </c>
      <c r="B76" s="30" t="s">
        <v>79</v>
      </c>
      <c r="C76" s="21" t="n">
        <v>0</v>
      </c>
      <c r="D76" s="21" t="n">
        <v>0</v>
      </c>
      <c r="E76" s="21" t="n">
        <v>0</v>
      </c>
      <c r="F76" s="21" t="n">
        <v>0</v>
      </c>
      <c r="G76" s="40" t="n">
        <v>0</v>
      </c>
      <c r="H76" s="22"/>
      <c r="I76" s="0" t="n">
        <f aca="false">'днев стац  (госпит) ВСЕГО'!C76</f>
        <v>0</v>
      </c>
      <c r="J76" s="18" t="e">
        <f aca="false">C76/I76</f>
        <v>#DIV/0!</v>
      </c>
    </row>
    <row r="77" customFormat="false" ht="32.25" hidden="false" customHeight="false" outlineLevel="0" collapsed="false">
      <c r="A77" s="29" t="n">
        <v>68</v>
      </c>
      <c r="B77" s="30" t="s">
        <v>80</v>
      </c>
      <c r="C77" s="21" t="n">
        <v>0</v>
      </c>
      <c r="D77" s="21" t="n">
        <v>0</v>
      </c>
      <c r="E77" s="21" t="n">
        <v>0</v>
      </c>
      <c r="F77" s="21" t="n">
        <v>0</v>
      </c>
      <c r="G77" s="40" t="n">
        <v>0</v>
      </c>
      <c r="H77" s="22"/>
      <c r="I77" s="0" t="n">
        <f aca="false">'днев стац  (госпит) ВСЕГО'!C77</f>
        <v>0</v>
      </c>
      <c r="J77" s="18" t="e">
        <f aca="false">C77/I77</f>
        <v>#DIV/0!</v>
      </c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271248</v>
      </c>
      <c r="D78" s="25" t="n">
        <f aca="false">SUM(D10:D77)</f>
        <v>76483</v>
      </c>
      <c r="E78" s="25" t="n">
        <f aca="false">SUM(E10:E77)</f>
        <v>64999</v>
      </c>
      <c r="F78" s="25" t="n">
        <f aca="false">SUM(F10:F77)</f>
        <v>62287</v>
      </c>
      <c r="G78" s="25" t="n">
        <f aca="false">SUM(G10:G77)</f>
        <v>67479</v>
      </c>
      <c r="H78" s="22"/>
      <c r="I78" s="4" t="n">
        <f aca="false">'днев стац  (госпит) ВСЕГО'!C78</f>
        <v>30554</v>
      </c>
      <c r="J78" s="18" t="n">
        <f aca="false">C78/I78</f>
        <v>8.87765922628788</v>
      </c>
      <c r="K78" s="4"/>
      <c r="L78" s="4"/>
      <c r="M78" s="4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C80" s="22" t="n">
        <f aca="false">'днев стац  (госпит) ВСЕГО'!C78</f>
        <v>30554</v>
      </c>
      <c r="D80" s="22" t="n">
        <f aca="false">'днев стац  (госпит) ВСЕГО'!D78</f>
        <v>7843</v>
      </c>
      <c r="E80" s="22" t="n">
        <f aca="false">'днев стац  (госпит) ВСЕГО'!E78</f>
        <v>8060</v>
      </c>
      <c r="F80" s="22" t="n">
        <f aca="false">'днев стац  (госпит) ВСЕГО'!F78</f>
        <v>6989</v>
      </c>
      <c r="G80" s="22" t="n">
        <f aca="false">'днев стац  (госпит) ВСЕГО'!G78</f>
        <v>7662</v>
      </c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49" t="n">
        <f aca="false">C78/C80</f>
        <v>8.87765922628788</v>
      </c>
      <c r="D81" s="49" t="n">
        <f aca="false">D78/D80</f>
        <v>9.75175315568023</v>
      </c>
      <c r="E81" s="49" t="n">
        <f aca="false">E78/E80</f>
        <v>8.06439205955335</v>
      </c>
      <c r="F81" s="49" t="n">
        <f aca="false">F78/F80</f>
        <v>8.91214766060953</v>
      </c>
      <c r="G81" s="49" t="n">
        <f aca="false">G78/G80</f>
        <v>8.8069694596711</v>
      </c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44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141</v>
      </c>
      <c r="D7" s="11"/>
      <c r="E7" s="11"/>
      <c r="F7" s="11"/>
      <c r="G7" s="11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f aca="false">'днев стац при стац (госпит)'!C10+'днев стац при АПУ(госпит)'!C10+'днев стац на дому (госпит)'!C10</f>
        <v>3467</v>
      </c>
      <c r="D10" s="21" t="n">
        <f aca="false">'днев стац при стац (госпит)'!D10+'днев стац при АПУ(госпит)'!D10+'днев стац на дому (госпит)'!D10</f>
        <v>827</v>
      </c>
      <c r="E10" s="21" t="n">
        <f aca="false">'днев стац при стац (госпит)'!E10+'днев стац при АПУ(госпит)'!E10+'днев стац на дому (госпит)'!E10</f>
        <v>863</v>
      </c>
      <c r="F10" s="21" t="n">
        <f aca="false">'днев стац при стац (госпит)'!F10+'днев стац при АПУ(госпит)'!F10+'днев стац на дому (госпит)'!F10</f>
        <v>878</v>
      </c>
      <c r="G10" s="21" t="n">
        <f aca="false">'днев стац при стац (госпит)'!G10+'днев стац при АПУ(госпит)'!G10+'днев стац на дому (госпит)'!G10</f>
        <v>899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f aca="false">'днев стац при стац (госпит)'!C11+'днев стац при АПУ(госпит)'!C11+'днев стац на дому (госпит)'!C11</f>
        <v>1057</v>
      </c>
      <c r="D11" s="21" t="n">
        <f aca="false">'днев стац при стац (госпит)'!D11+'днев стац при АПУ(госпит)'!D11+'днев стац на дому (госпит)'!D11</f>
        <v>259</v>
      </c>
      <c r="E11" s="21" t="n">
        <f aca="false">'днев стац при стац (госпит)'!E11+'днев стац при АПУ(госпит)'!E11+'днев стац на дому (госпит)'!E11</f>
        <v>258</v>
      </c>
      <c r="F11" s="21" t="n">
        <f aca="false">'днев стац при стац (госпит)'!F11+'днев стац при АПУ(госпит)'!F11+'днев стац на дому (госпит)'!F11</f>
        <v>229</v>
      </c>
      <c r="G11" s="21" t="n">
        <f aca="false">'днев стац при стац (госпит)'!G11+'днев стац при АПУ(госпит)'!G11+'днев стац на дому (госпит)'!G11</f>
        <v>311</v>
      </c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f aca="false">'днев стац при стац (госпит)'!C12+'днев стац при АПУ(госпит)'!C12+'днев стац на дому (госпит)'!C12</f>
        <v>186</v>
      </c>
      <c r="D12" s="21" t="n">
        <f aca="false">'днев стац при стац (госпит)'!D12+'днев стац при АПУ(госпит)'!D12+'днев стац на дому (госпит)'!D12</f>
        <v>42</v>
      </c>
      <c r="E12" s="21" t="n">
        <f aca="false">'днев стац при стац (госпит)'!E12+'днев стац при АПУ(госпит)'!E12+'днев стац на дому (госпит)'!E12</f>
        <v>49</v>
      </c>
      <c r="F12" s="21" t="n">
        <f aca="false">'днев стац при стац (госпит)'!F12+'днев стац при АПУ(госпит)'!F12+'днев стац на дому (госпит)'!F12</f>
        <v>45</v>
      </c>
      <c r="G12" s="21" t="n">
        <f aca="false">'днев стац при стац (госпит)'!G12+'днев стац при АПУ(госпит)'!G12+'днев стац на дому (госпит)'!G12</f>
        <v>50</v>
      </c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 t="n">
        <f aca="false">'днев стац при стац (госпит)'!C13+'днев стац при АПУ(госпит)'!C13+'днев стац на дому (госпит)'!C13</f>
        <v>4433</v>
      </c>
      <c r="D13" s="21" t="n">
        <f aca="false">'днев стац при стац (госпит)'!D13+'днев стац при АПУ(госпит)'!D13+'днев стац на дому (госпит)'!D13</f>
        <v>1109</v>
      </c>
      <c r="E13" s="21" t="n">
        <f aca="false">'днев стац при стац (госпит)'!E13+'днев стац при АПУ(госпит)'!E13+'днев стац на дому (госпит)'!E13</f>
        <v>1097</v>
      </c>
      <c r="F13" s="21" t="n">
        <f aca="false">'днев стац при стац (госпит)'!F13+'днев стац при АПУ(госпит)'!F13+'днев стац на дому (госпит)'!F13</f>
        <v>1077</v>
      </c>
      <c r="G13" s="21" t="n">
        <f aca="false">'днев стац при стац (госпит)'!G13+'днев стац при АПУ(госпит)'!G13+'днев стац на дому (госпит)'!G13</f>
        <v>1150</v>
      </c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 t="n">
        <f aca="false">'днев стац при стац (госпит)'!C14+'днев стац при АПУ(госпит)'!C14+'днев стац на дому (госпит)'!C14</f>
        <v>453</v>
      </c>
      <c r="D14" s="21" t="n">
        <f aca="false">'днев стац при стац (госпит)'!D14+'днев стац при АПУ(госпит)'!D14+'днев стац на дому (госпит)'!D14</f>
        <v>86</v>
      </c>
      <c r="E14" s="21" t="n">
        <f aca="false">'днев стац при стац (госпит)'!E14+'днев стац при АПУ(госпит)'!E14+'днев стац на дому (госпит)'!E14</f>
        <v>124</v>
      </c>
      <c r="F14" s="21" t="n">
        <f aca="false">'днев стац при стац (госпит)'!F14+'днев стац при АПУ(госпит)'!F14+'днев стац на дому (госпит)'!F14</f>
        <v>123</v>
      </c>
      <c r="G14" s="21" t="n">
        <f aca="false">'днев стац при стац (госпит)'!G14+'днев стац при АПУ(госпит)'!G14+'днев стац на дому (госпит)'!G14</f>
        <v>120</v>
      </c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 t="n">
        <f aca="false">'днев стац при стац (госпит)'!C15+'днев стац при АПУ(госпит)'!C15+'днев стац на дому (госпит)'!C15</f>
        <v>510</v>
      </c>
      <c r="D15" s="21" t="n">
        <f aca="false">'днев стац при стац (госпит)'!D15+'днев стац при АПУ(госпит)'!D15+'днев стац на дому (госпит)'!D15</f>
        <v>153</v>
      </c>
      <c r="E15" s="21" t="n">
        <f aca="false">'днев стац при стац (госпит)'!E15+'днев стац при АПУ(госпит)'!E15+'днев стац на дому (госпит)'!E15</f>
        <v>111</v>
      </c>
      <c r="F15" s="21" t="n">
        <f aca="false">'днев стац при стац (госпит)'!F15+'днев стац при АПУ(госпит)'!F15+'днев стац на дому (госпит)'!F15</f>
        <v>97</v>
      </c>
      <c r="G15" s="21" t="n">
        <f aca="false">'днев стац при стац (госпит)'!G15+'днев стац при АПУ(госпит)'!G15+'днев стац на дому (госпит)'!G15</f>
        <v>149</v>
      </c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f aca="false">'днев стац при стац (госпит)'!C16+'днев стац при АПУ(госпит)'!C16+'днев стац на дому (госпит)'!C16</f>
        <v>501</v>
      </c>
      <c r="D16" s="21" t="n">
        <f aca="false">'днев стац при стац (госпит)'!D16+'днев стац при АПУ(госпит)'!D16+'днев стац на дому (госпит)'!D16</f>
        <v>87</v>
      </c>
      <c r="E16" s="21" t="n">
        <f aca="false">'днев стац при стац (госпит)'!E16+'днев стац при АПУ(госпит)'!E16+'днев стац на дому (госпит)'!E16</f>
        <v>141</v>
      </c>
      <c r="F16" s="21" t="n">
        <f aca="false">'днев стац при стац (госпит)'!F16+'днев стац при АПУ(госпит)'!F16+'днев стац на дому (госпит)'!F16</f>
        <v>127</v>
      </c>
      <c r="G16" s="21" t="n">
        <f aca="false">'днев стац при стац (госпит)'!G16+'днев стац при АПУ(госпит)'!G16+'днев стац на дому (госпит)'!G16</f>
        <v>146</v>
      </c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f aca="false">'днев стац при стац (госпит)'!C17+'днев стац при АПУ(госпит)'!C17+'днев стац на дому (госпит)'!C17</f>
        <v>399</v>
      </c>
      <c r="D17" s="21" t="n">
        <f aca="false">'днев стац при стац (госпит)'!D17+'днев стац при АПУ(госпит)'!D17+'днев стац на дому (госпит)'!D17</f>
        <v>94</v>
      </c>
      <c r="E17" s="21" t="n">
        <f aca="false">'днев стац при стац (госпит)'!E17+'днев стац при АПУ(госпит)'!E17+'днев стац на дому (госпит)'!E17</f>
        <v>104</v>
      </c>
      <c r="F17" s="21" t="n">
        <f aca="false">'днев стац при стац (госпит)'!F17+'днев стац при АПУ(госпит)'!F17+'днев стац на дому (госпит)'!F17</f>
        <v>94</v>
      </c>
      <c r="G17" s="21" t="n">
        <f aca="false">'днев стац при стац (госпит)'!G17+'днев стац при АПУ(госпит)'!G17+'днев стац на дому (госпит)'!G17</f>
        <v>107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f aca="false">'днев стац при стац (госпит)'!C18+'днев стац при АПУ(госпит)'!C18+'днев стац на дому (госпит)'!C18</f>
        <v>1711</v>
      </c>
      <c r="D18" s="21" t="n">
        <f aca="false">'днев стац при стац (госпит)'!D18+'днев стац при АПУ(госпит)'!D18+'днев стац на дому (госпит)'!D18</f>
        <v>416</v>
      </c>
      <c r="E18" s="21" t="n">
        <f aca="false">'днев стац при стац (госпит)'!E18+'днев стац при АПУ(госпит)'!E18+'днев стац на дому (госпит)'!E18</f>
        <v>423</v>
      </c>
      <c r="F18" s="21" t="n">
        <f aca="false">'днев стац при стац (госпит)'!F18+'днев стац при АПУ(госпит)'!F18+'днев стац на дому (госпит)'!F18</f>
        <v>426</v>
      </c>
      <c r="G18" s="21" t="n">
        <f aca="false">'днев стац при стац (госпит)'!G18+'днев стац при АПУ(госпит)'!G18+'днев стац на дому (госпит)'!G18</f>
        <v>446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f aca="false">'днев стац при стац (госпит)'!C19+'днев стац при АПУ(госпит)'!C19+'днев стац на дому (госпит)'!C19</f>
        <v>2040</v>
      </c>
      <c r="D19" s="21" t="n">
        <f aca="false">'днев стац при стац (госпит)'!D19+'днев стац при АПУ(госпит)'!D19+'днев стац на дому (госпит)'!D19</f>
        <v>503</v>
      </c>
      <c r="E19" s="21" t="n">
        <f aca="false">'днев стац при стац (госпит)'!E19+'днев стац при АПУ(госпит)'!E19+'днев стац на дому (госпит)'!E19</f>
        <v>539</v>
      </c>
      <c r="F19" s="21" t="n">
        <f aca="false">'днев стац при стац (госпит)'!F19+'днев стац при АПУ(госпит)'!F19+'днев стац на дому (госпит)'!F19</f>
        <v>515</v>
      </c>
      <c r="G19" s="21" t="n">
        <f aca="false">'днев стац при стац (госпит)'!G19+'днев стац при АПУ(госпит)'!G19+'днев стац на дому (госпит)'!G19</f>
        <v>483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f aca="false">'днев стац при стац (госпит)'!C20+'днев стац при АПУ(госпит)'!C20+'днев стац на дому (госпит)'!C20</f>
        <v>689</v>
      </c>
      <c r="D20" s="21" t="n">
        <f aca="false">'днев стац при стац (госпит)'!D20+'днев стац при АПУ(госпит)'!D20+'днев стац на дому (госпит)'!D20</f>
        <v>162</v>
      </c>
      <c r="E20" s="21" t="n">
        <f aca="false">'днев стац при стац (госпит)'!E20+'днев стац при АПУ(госпит)'!E20+'днев стац на дому (госпит)'!E20</f>
        <v>193</v>
      </c>
      <c r="F20" s="21" t="n">
        <f aca="false">'днев стац при стац (госпит)'!F20+'днев стац при АПУ(госпит)'!F20+'днев стац на дому (госпит)'!F20</f>
        <v>115</v>
      </c>
      <c r="G20" s="21" t="n">
        <f aca="false">'днев стац при стац (госпит)'!G20+'днев стац при АПУ(госпит)'!G20+'днев стац на дому (госпит)'!G20</f>
        <v>219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f aca="false">'днев стац при стац (госпит)'!C21+'днев стац при АПУ(госпит)'!C21+'днев стац на дому (госпит)'!C21</f>
        <v>1240</v>
      </c>
      <c r="D21" s="21" t="n">
        <f aca="false">'днев стац при стац (госпит)'!D21+'днев стац при АПУ(госпит)'!D21+'днев стац на дому (госпит)'!D21</f>
        <v>301</v>
      </c>
      <c r="E21" s="21" t="n">
        <f aca="false">'днев стац при стац (госпит)'!E21+'днев стац при АПУ(госпит)'!E21+'днев стац на дому (госпит)'!E21</f>
        <v>313</v>
      </c>
      <c r="F21" s="21" t="n">
        <f aca="false">'днев стац при стац (госпит)'!F21+'днев стац при АПУ(госпит)'!F21+'днев стац на дому (госпит)'!F21</f>
        <v>313</v>
      </c>
      <c r="G21" s="21" t="n">
        <f aca="false">'днев стац при стац (госпит)'!G21+'днев стац при АПУ(госпит)'!G21+'днев стац на дому (госпит)'!G21</f>
        <v>313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f aca="false">'днев стац при стац (госпит)'!C22+'днев стац при АПУ(госпит)'!C22+'днев стац на дому (госпит)'!C22</f>
        <v>1876</v>
      </c>
      <c r="D22" s="21" t="n">
        <f aca="false">'днев стац при стац (госпит)'!D22+'днев стац при АПУ(госпит)'!D22+'днев стац на дому (госпит)'!D22</f>
        <v>468</v>
      </c>
      <c r="E22" s="21" t="n">
        <f aca="false">'днев стац при стац (госпит)'!E22+'днев стац при АПУ(госпит)'!E22+'днев стац на дому (госпит)'!E22</f>
        <v>481</v>
      </c>
      <c r="F22" s="21" t="n">
        <f aca="false">'днев стац при стац (госпит)'!F22+'днев стац при АПУ(госпит)'!F22+'днев стац на дому (госпит)'!F22</f>
        <v>468</v>
      </c>
      <c r="G22" s="21" t="n">
        <f aca="false">'днев стац при стац (госпит)'!G22+'днев стац при АПУ(госпит)'!G22+'днев стац на дому (госпит)'!G22</f>
        <v>459</v>
      </c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f aca="false">'днев стац при стац (госпит)'!C23+'днев стац при АПУ(госпит)'!C23+'днев стац на дому (госпит)'!C23</f>
        <v>292</v>
      </c>
      <c r="D23" s="21" t="n">
        <f aca="false">'днев стац при стац (госпит)'!D23+'днев стац при АПУ(госпит)'!D23+'днев стац на дому (госпит)'!D23</f>
        <v>83</v>
      </c>
      <c r="E23" s="21" t="n">
        <f aca="false">'днев стац при стац (госпит)'!E23+'днев стац при АПУ(госпит)'!E23+'днев стац на дому (госпит)'!E23</f>
        <v>69</v>
      </c>
      <c r="F23" s="21" t="n">
        <f aca="false">'днев стац при стац (госпит)'!F23+'днев стац при АПУ(госпит)'!F23+'днев стац на дому (госпит)'!F23</f>
        <v>50</v>
      </c>
      <c r="G23" s="21" t="n">
        <f aca="false">'днев стац при стац (госпит)'!G23+'днев стац при АПУ(госпит)'!G23+'днев стац на дому (госпит)'!G23</f>
        <v>90</v>
      </c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f aca="false">'днев стац при стац (госпит)'!C24+'днев стац при АПУ(госпит)'!C24+'днев стац на дому (госпит)'!C24</f>
        <v>294</v>
      </c>
      <c r="D24" s="21" t="n">
        <f aca="false">'днев стац при стац (госпит)'!D24+'днев стац при АПУ(госпит)'!D24+'днев стац на дому (госпит)'!D24</f>
        <v>91</v>
      </c>
      <c r="E24" s="21" t="n">
        <f aca="false">'днев стац при стац (госпит)'!E24+'днев стац при АПУ(госпит)'!E24+'днев стац на дому (госпит)'!E24</f>
        <v>71</v>
      </c>
      <c r="F24" s="21" t="n">
        <f aca="false">'днев стац при стац (госпит)'!F24+'днев стац при АПУ(госпит)'!F24+'днев стац на дому (госпит)'!F24</f>
        <v>16</v>
      </c>
      <c r="G24" s="21" t="n">
        <f aca="false">'днев стац при стац (госпит)'!G24+'днев стац при АПУ(госпит)'!G24+'днев стац на дому (госпит)'!G24</f>
        <v>116</v>
      </c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 t="n">
        <f aca="false">'днев стац при стац (госпит)'!C25+'днев стац при АПУ(госпит)'!C25+'днев стац на дому (госпит)'!C25</f>
        <v>650</v>
      </c>
      <c r="D25" s="21" t="n">
        <f aca="false">'днев стац при стац (госпит)'!D25+'днев стац при АПУ(госпит)'!D25+'днев стац на дому (госпит)'!D25</f>
        <v>155</v>
      </c>
      <c r="E25" s="21" t="n">
        <f aca="false">'днев стац при стац (госпит)'!E25+'днев стац при АПУ(госпит)'!E25+'днев стац на дому (госпит)'!E25</f>
        <v>160</v>
      </c>
      <c r="F25" s="21" t="n">
        <f aca="false">'днев стац при стац (госпит)'!F25+'днев стац при АПУ(госпит)'!F25+'днев стац на дому (госпит)'!F25</f>
        <v>163</v>
      </c>
      <c r="G25" s="21" t="n">
        <f aca="false">'днев стац при стац (госпит)'!G25+'днев стац при АПУ(госпит)'!G25+'днев стац на дому (госпит)'!G25</f>
        <v>172</v>
      </c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f aca="false">'днев стац при стац (госпит)'!C26+'днев стац при АПУ(госпит)'!C26+'днев стац на дому (госпит)'!C26</f>
        <v>426</v>
      </c>
      <c r="D26" s="21" t="n">
        <f aca="false">'днев стац при стац (госпит)'!D26+'днев стац при АПУ(госпит)'!D26+'днев стац на дому (госпит)'!D26</f>
        <v>103</v>
      </c>
      <c r="E26" s="21" t="n">
        <f aca="false">'днев стац при стац (госпит)'!E26+'днев стац при АПУ(госпит)'!E26+'днев стац на дому (госпит)'!E26</f>
        <v>106</v>
      </c>
      <c r="F26" s="21" t="n">
        <f aca="false">'днев стац при стац (госпит)'!F26+'днев стац при АПУ(госпит)'!F26+'днев стац на дому (госпит)'!F26</f>
        <v>109</v>
      </c>
      <c r="G26" s="21" t="n">
        <f aca="false">'днев стац при стац (госпит)'!G26+'днев стац при АПУ(госпит)'!G26+'днев стац на дому (госпит)'!G26</f>
        <v>108</v>
      </c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f aca="false">'днев стац при стац (госпит)'!C27+'днев стац при АПУ(госпит)'!C27+'днев стац на дому (госпит)'!C27</f>
        <v>411</v>
      </c>
      <c r="D27" s="21" t="n">
        <f aca="false">'днев стац при стац (госпит)'!D27+'днев стац при АПУ(госпит)'!D27+'днев стац на дому (госпит)'!D27</f>
        <v>102</v>
      </c>
      <c r="E27" s="21" t="n">
        <f aca="false">'днев стац при стац (госпит)'!E27+'днев стац при АПУ(госпит)'!E27+'днев стац на дому (госпит)'!E27</f>
        <v>102</v>
      </c>
      <c r="F27" s="21" t="n">
        <f aca="false">'днев стац при стац (госпит)'!F27+'днев стац при АПУ(госпит)'!F27+'днев стац на дому (госпит)'!F27</f>
        <v>101</v>
      </c>
      <c r="G27" s="21" t="n">
        <f aca="false">'днев стац при стац (госпит)'!G27+'днев стац при АПУ(госпит)'!G27+'днев стац на дому (госпит)'!G27</f>
        <v>106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f aca="false">'днев стац при стац (госпит)'!C28+'днев стац при АПУ(госпит)'!C28+'днев стац на дому (госпит)'!C28</f>
        <v>348</v>
      </c>
      <c r="D28" s="21" t="n">
        <f aca="false">'днев стац при стац (госпит)'!D28+'днев стац при АПУ(госпит)'!D28+'днев стац на дому (госпит)'!D28</f>
        <v>78</v>
      </c>
      <c r="E28" s="21" t="n">
        <f aca="false">'днев стац при стац (госпит)'!E28+'днев стац при АПУ(госпит)'!E28+'днев стац на дому (госпит)'!E28</f>
        <v>90</v>
      </c>
      <c r="F28" s="21" t="n">
        <f aca="false">'днев стац при стац (госпит)'!F28+'днев стац при АПУ(госпит)'!F28+'днев стац на дому (госпит)'!F28</f>
        <v>90</v>
      </c>
      <c r="G28" s="21" t="n">
        <f aca="false">'днев стац при стац (госпит)'!G28+'днев стац при АПУ(госпит)'!G28+'днев стац на дому (госпит)'!G28</f>
        <v>90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f aca="false">'днев стац при стац (госпит)'!C29+'днев стац при АПУ(госпит)'!C29+'днев стац на дому (госпит)'!C29</f>
        <v>135</v>
      </c>
      <c r="D29" s="21" t="n">
        <f aca="false">'днев стац при стац (госпит)'!D29+'днев стац при АПУ(госпит)'!D29+'днев стац на дому (госпит)'!D29</f>
        <v>20</v>
      </c>
      <c r="E29" s="21" t="n">
        <f aca="false">'днев стац при стац (госпит)'!E29+'днев стац при АПУ(госпит)'!E29+'днев стац на дому (госпит)'!E29</f>
        <v>37</v>
      </c>
      <c r="F29" s="21" t="n">
        <f aca="false">'днев стац при стац (госпит)'!F29+'днев стац при АПУ(госпит)'!F29+'днев стац на дому (госпит)'!F29</f>
        <v>40</v>
      </c>
      <c r="G29" s="21" t="n">
        <f aca="false">'днев стац при стац (госпит)'!G29+'днев стац при АПУ(госпит)'!G29+'днев стац на дому (госпит)'!G29</f>
        <v>38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f aca="false">'днев стац при стац (госпит)'!C30+'днев стац при АПУ(госпит)'!C30+'днев стац на дому (госпит)'!C30</f>
        <v>212</v>
      </c>
      <c r="D30" s="21" t="n">
        <f aca="false">'днев стац при стац (госпит)'!D30+'днев стац при АПУ(госпит)'!D30+'днев стац на дому (госпит)'!D30</f>
        <v>42</v>
      </c>
      <c r="E30" s="21" t="n">
        <f aca="false">'днев стац при стац (госпит)'!E30+'днев стац при АПУ(госпит)'!E30+'днев стац на дому (госпит)'!E30</f>
        <v>45</v>
      </c>
      <c r="F30" s="21" t="n">
        <f aca="false">'днев стац при стац (госпит)'!F30+'днев стац при АПУ(госпит)'!F30+'днев стац на дому (госпит)'!F30</f>
        <v>67</v>
      </c>
      <c r="G30" s="21" t="n">
        <f aca="false">'днев стац при стац (госпит)'!G30+'днев стац при АПУ(госпит)'!G30+'днев стац на дому (госпит)'!G30</f>
        <v>58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f aca="false">'днев стац при стац (госпит)'!C31+'днев стац при АПУ(госпит)'!C31+'днев стац на дому (госпит)'!C31</f>
        <v>1285</v>
      </c>
      <c r="D31" s="21" t="n">
        <f aca="false">'днев стац при стац (госпит)'!D31+'днев стац при АПУ(госпит)'!D31+'днев стац на дому (госпит)'!D31</f>
        <v>345</v>
      </c>
      <c r="E31" s="21" t="n">
        <f aca="false">'днев стац при стац (госпит)'!E31+'днев стац при АПУ(госпит)'!E31+'днев стац на дому (госпит)'!E31</f>
        <v>340</v>
      </c>
      <c r="F31" s="21" t="n">
        <f aca="false">'днев стац при стац (госпит)'!F31+'днев стац при АПУ(госпит)'!F31+'днев стац на дому (госпит)'!F31</f>
        <v>265</v>
      </c>
      <c r="G31" s="21" t="n">
        <f aca="false">'днев стац при стац (госпит)'!G31+'днев стац при АПУ(госпит)'!G31+'днев стац на дому (госпит)'!G31</f>
        <v>335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f aca="false">'днев стац при стац (госпит)'!C32+'днев стац при АПУ(госпит)'!C32+'днев стац на дому (госпит)'!C32</f>
        <v>282</v>
      </c>
      <c r="D32" s="21" t="n">
        <f aca="false">'днев стац при стац (госпит)'!D32+'днев стац при АПУ(госпит)'!D32+'днев стац на дому (госпит)'!D32</f>
        <v>70</v>
      </c>
      <c r="E32" s="21" t="n">
        <f aca="false">'днев стац при стац (госпит)'!E32+'днев стац при АПУ(госпит)'!E32+'днев стац на дому (госпит)'!E32</f>
        <v>71</v>
      </c>
      <c r="F32" s="21" t="n">
        <f aca="false">'днев стац при стац (госпит)'!F32+'днев стац при АПУ(госпит)'!F32+'днев стац на дому (госпит)'!F32</f>
        <v>70</v>
      </c>
      <c r="G32" s="21" t="n">
        <f aca="false">'днев стац при стац (госпит)'!G32+'днев стац при АПУ(госпит)'!G32+'днев стац на дому (госпит)'!G32</f>
        <v>71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f aca="false">'днев стац при стац (госпит)'!C33+'днев стац при АПУ(госпит)'!C33+'днев стац на дому (госпит)'!C33</f>
        <v>800</v>
      </c>
      <c r="D33" s="21" t="n">
        <f aca="false">'днев стац при стац (госпит)'!D33+'днев стац при АПУ(госпит)'!D33+'днев стац на дому (госпит)'!D33</f>
        <v>207</v>
      </c>
      <c r="E33" s="21" t="n">
        <f aca="false">'днев стац при стац (госпит)'!E33+'днев стац при АПУ(госпит)'!E33+'днев стац на дому (госпит)'!E33</f>
        <v>203</v>
      </c>
      <c r="F33" s="21" t="n">
        <f aca="false">'днев стац при стац (госпит)'!F33+'днев стац при АПУ(госпит)'!F33+'днев стац на дому (госпит)'!F33</f>
        <v>198</v>
      </c>
      <c r="G33" s="21" t="n">
        <f aca="false">'днев стац при стац (госпит)'!G33+'днев стац при АПУ(госпит)'!G33+'днев стац на дому (госпит)'!G33</f>
        <v>192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f aca="false">'днев стац при стац (госпит)'!C34+'днев стац при АПУ(госпит)'!C34+'днев стац на дому (госпит)'!C34</f>
        <v>165</v>
      </c>
      <c r="D34" s="21" t="n">
        <f aca="false">'днев стац при стац (госпит)'!D34+'днев стац при АПУ(госпит)'!D34+'днев стац на дому (госпит)'!D34</f>
        <v>39</v>
      </c>
      <c r="E34" s="21" t="n">
        <f aca="false">'днев стац при стац (госпит)'!E34+'днев стац при АПУ(госпит)'!E34+'днев стац на дому (госпит)'!E34</f>
        <v>46</v>
      </c>
      <c r="F34" s="21" t="n">
        <f aca="false">'днев стац при стац (госпит)'!F34+'днев стац при АПУ(госпит)'!F34+'днев стац на дому (госпит)'!F34</f>
        <v>38</v>
      </c>
      <c r="G34" s="21" t="n">
        <f aca="false">'днев стац при стац (госпит)'!G34+'днев стац при АПУ(госпит)'!G34+'днев стац на дому (госпит)'!G34</f>
        <v>42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f aca="false">'днев стац при стац (госпит)'!C35+'днев стац при АПУ(госпит)'!C35+'днев стац на дому (госпит)'!C35</f>
        <v>355</v>
      </c>
      <c r="D35" s="21" t="n">
        <f aca="false">'днев стац при стац (госпит)'!D35+'днев стац при АПУ(госпит)'!D35+'днев стац на дому (госпит)'!D35</f>
        <v>91</v>
      </c>
      <c r="E35" s="21" t="n">
        <f aca="false">'днев стац при стац (госпит)'!E35+'днев стац при АПУ(госпит)'!E35+'днев стац на дому (госпит)'!E35</f>
        <v>90</v>
      </c>
      <c r="F35" s="21" t="n">
        <f aca="false">'днев стац при стац (госпит)'!F35+'днев стац при АПУ(госпит)'!F35+'днев стац на дому (госпит)'!F35</f>
        <v>86</v>
      </c>
      <c r="G35" s="21" t="n">
        <f aca="false">'днев стац при стац (госпит)'!G35+'днев стац при АПУ(госпит)'!G35+'днев стац на дому (госпит)'!G35</f>
        <v>88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f aca="false">'днев стац при стац (госпит)'!C36+'днев стац при АПУ(госпит)'!C36+'днев стац на дому (госпит)'!C36</f>
        <v>272</v>
      </c>
      <c r="D36" s="21" t="n">
        <f aca="false">'днев стац при стац (госпит)'!D36+'днев стац при АПУ(госпит)'!D36+'днев стац на дому (госпит)'!D36</f>
        <v>73</v>
      </c>
      <c r="E36" s="21" t="n">
        <f aca="false">'днев стац при стац (госпит)'!E36+'днев стац при АПУ(госпит)'!E36+'днев стац на дому (госпит)'!E36</f>
        <v>66</v>
      </c>
      <c r="F36" s="21" t="n">
        <f aca="false">'днев стац при стац (госпит)'!F36+'днев стац при АПУ(госпит)'!F36+'днев стац на дому (госпит)'!F36</f>
        <v>60</v>
      </c>
      <c r="G36" s="21" t="n">
        <f aca="false">'днев стац при стац (госпит)'!G36+'днев стац при АПУ(госпит)'!G36+'днев стац на дому (госпит)'!G36</f>
        <v>73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f aca="false">'днев стац при стац (госпит)'!C37+'днев стац при АПУ(госпит)'!C37+'днев стац на дому (госпит)'!C37</f>
        <v>385</v>
      </c>
      <c r="D37" s="21" t="n">
        <f aca="false">'днев стац при стац (госпит)'!D37+'днев стац при АПУ(госпит)'!D37+'днев стац на дому (госпит)'!D37</f>
        <v>89</v>
      </c>
      <c r="E37" s="21" t="n">
        <f aca="false">'днев стац при стац (госпит)'!E37+'днев стац при АПУ(госпит)'!E37+'днев стац на дому (госпит)'!E37</f>
        <v>98</v>
      </c>
      <c r="F37" s="21" t="n">
        <f aca="false">'днев стац при стац (госпит)'!F37+'днев стац при АПУ(госпит)'!F37+'днев стац на дому (госпит)'!F37</f>
        <v>98</v>
      </c>
      <c r="G37" s="21" t="n">
        <f aca="false">'днев стац при стац (госпит)'!G37+'днев стац при АПУ(госпит)'!G37+'днев стац на дому (госпит)'!G37</f>
        <v>100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f aca="false">'днев стац при стац (госпит)'!C38+'днев стац при АПУ(госпит)'!C38+'днев стац на дому (госпит)'!C38</f>
        <v>327</v>
      </c>
      <c r="D38" s="21" t="n">
        <f aca="false">'днев стац при стац (госпит)'!D38+'днев стац при АПУ(госпит)'!D38+'днев стац на дому (госпит)'!D38</f>
        <v>85</v>
      </c>
      <c r="E38" s="21" t="n">
        <f aca="false">'днев стац при стац (госпит)'!E38+'днев стац при АПУ(госпит)'!E38+'днев стац на дому (госпит)'!E38</f>
        <v>87</v>
      </c>
      <c r="F38" s="21" t="n">
        <f aca="false">'днев стац при стац (госпит)'!F38+'днев стац при АПУ(госпит)'!F38+'днев стац на дому (госпит)'!F38</f>
        <v>74</v>
      </c>
      <c r="G38" s="21" t="n">
        <f aca="false">'днев стац при стац (госпит)'!G38+'днев стац при АПУ(госпит)'!G38+'днев стац на дому (госпит)'!G38</f>
        <v>81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f aca="false">'днев стац при стац (госпит)'!C39+'днев стац при АПУ(госпит)'!C39+'днев стац на дому (госпит)'!C39</f>
        <v>1155</v>
      </c>
      <c r="D39" s="21" t="n">
        <f aca="false">'днев стац при стац (госпит)'!D39+'днев стац при АПУ(госпит)'!D39+'днев стац на дому (госпит)'!D39</f>
        <v>312</v>
      </c>
      <c r="E39" s="21" t="n">
        <f aca="false">'днев стац при стац (госпит)'!E39+'днев стац при АПУ(госпит)'!E39+'днев стац на дому (госпит)'!E39</f>
        <v>295</v>
      </c>
      <c r="F39" s="21" t="n">
        <f aca="false">'днев стац при стац (госпит)'!F39+'днев стац при АПУ(госпит)'!F39+'днев стац на дому (госпит)'!F39</f>
        <v>266</v>
      </c>
      <c r="G39" s="21" t="n">
        <f aca="false">'днев стац при стац (госпит)'!G39+'днев стац при АПУ(госпит)'!G39+'днев стац на дому (госпит)'!G39</f>
        <v>282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f aca="false">'днев стац при стац (госпит)'!C40+'днев стац при АПУ(госпит)'!C40+'днев стац на дому (госпит)'!C40</f>
        <v>138</v>
      </c>
      <c r="D40" s="21" t="n">
        <f aca="false">'днев стац при стац (госпит)'!D40+'днев стац при АПУ(госпит)'!D40+'днев стац на дому (госпит)'!D40</f>
        <v>25</v>
      </c>
      <c r="E40" s="21" t="n">
        <f aca="false">'днев стац при стац (госпит)'!E40+'днев стац при АПУ(госпит)'!E40+'днев стац на дому (госпит)'!E40</f>
        <v>33</v>
      </c>
      <c r="F40" s="21" t="n">
        <f aca="false">'днев стац при стац (госпит)'!F40+'днев стац при АПУ(госпит)'!F40+'днев стац на дому (госпит)'!F40</f>
        <v>36</v>
      </c>
      <c r="G40" s="21" t="n">
        <f aca="false">'днев стац при стац (госпит)'!G40+'днев стац при АПУ(госпит)'!G40+'днев стац на дому (госпит)'!G40</f>
        <v>44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f aca="false">'днев стац при стац (госпит)'!C41+'днев стац при АПУ(госпит)'!C41+'днев стац на дому (госпит)'!C41</f>
        <v>1192</v>
      </c>
      <c r="D41" s="21" t="n">
        <f aca="false">'днев стац при стац (госпит)'!D41+'днев стац при АПУ(госпит)'!D41+'днев стац на дому (госпит)'!D41</f>
        <v>297</v>
      </c>
      <c r="E41" s="21" t="n">
        <f aca="false">'днев стац при стац (госпит)'!E41+'днев стац при АПУ(госпит)'!E41+'днев стац на дому (госпит)'!E41</f>
        <v>296</v>
      </c>
      <c r="F41" s="21" t="n">
        <f aca="false">'днев стац при стац (госпит)'!F41+'днев стац при АПУ(госпит)'!F41+'днев стац на дому (госпит)'!F41</f>
        <v>299</v>
      </c>
      <c r="G41" s="21" t="n">
        <f aca="false">'днев стац при стац (госпит)'!G41+'днев стац при АПУ(госпит)'!G41+'днев стац на дому (госпит)'!G41</f>
        <v>300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f aca="false">'днев стац при стац (госпит)'!C42+'днев стац при АПУ(госпит)'!C42+'днев стац на дому (госпит)'!C42</f>
        <v>40</v>
      </c>
      <c r="D42" s="21" t="n">
        <f aca="false">'днев стац при стац (госпит)'!D42+'днев стац при АПУ(госпит)'!D42+'днев стац на дому (госпит)'!D42</f>
        <v>10</v>
      </c>
      <c r="E42" s="21" t="n">
        <f aca="false">'днев стац при стац (госпит)'!E42+'днев стац при АПУ(госпит)'!E42+'днев стац на дому (госпит)'!E42</f>
        <v>10</v>
      </c>
      <c r="F42" s="21" t="n">
        <f aca="false">'днев стац при стац (госпит)'!F42+'днев стац при АПУ(госпит)'!F42+'днев стац на дому (госпит)'!F42</f>
        <v>9</v>
      </c>
      <c r="G42" s="21" t="n">
        <f aca="false">'днев стац при стац (госпит)'!G42+'днев стац при АПУ(госпит)'!G42+'днев стац на дому (госпит)'!G42</f>
        <v>11</v>
      </c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f aca="false">'днев стац при стац (госпит)'!C43+'днев стац при АПУ(госпит)'!C43+'днев стац на дому (госпит)'!C43</f>
        <v>133</v>
      </c>
      <c r="D43" s="21" t="n">
        <f aca="false">'днев стац при стац (госпит)'!D43+'днев стац при АПУ(госпит)'!D43+'днев стац на дому (госпит)'!D43</f>
        <v>36</v>
      </c>
      <c r="E43" s="21" t="n">
        <f aca="false">'днев стац при стац (госпит)'!E43+'днев стац при АПУ(госпит)'!E43+'днев стац на дому (госпит)'!E43</f>
        <v>34</v>
      </c>
      <c r="F43" s="21" t="n">
        <f aca="false">'днев стац при стац (госпит)'!F43+'днев стац при АПУ(госпит)'!F43+'днев стац на дому (госпит)'!F43</f>
        <v>29</v>
      </c>
      <c r="G43" s="21" t="n">
        <f aca="false">'днев стац при стац (госпит)'!G43+'днев стац при АПУ(госпит)'!G43+'днев стац на дому (госпит)'!G43</f>
        <v>34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 t="n">
        <f aca="false">'днев стац при стац (госпит)'!C44+'днев стац при АПУ(госпит)'!C44+'днев стац на дому (госпит)'!C44</f>
        <v>0</v>
      </c>
      <c r="D44" s="21" t="n">
        <f aca="false">'днев стац при стац (госпит)'!D44+'днев стац при АПУ(госпит)'!D44+'днев стац на дому (госпит)'!D44</f>
        <v>0</v>
      </c>
      <c r="E44" s="21" t="n">
        <f aca="false">'днев стац при стац (госпит)'!E44+'днев стац при АПУ(госпит)'!E44+'днев стац на дому (госпит)'!E44</f>
        <v>0</v>
      </c>
      <c r="F44" s="21" t="n">
        <f aca="false">'днев стац при стац (госпит)'!F44+'днев стац при АПУ(госпит)'!F44+'днев стац на дому (госпит)'!F44</f>
        <v>0</v>
      </c>
      <c r="G44" s="21" t="n">
        <f aca="false">'днев стац при стац (госпит)'!G44+'днев стац при АПУ(госпит)'!G44+'днев стац на дому (госпит)'!G44</f>
        <v>0</v>
      </c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 t="n">
        <f aca="false">'днев стац при стац (госпит)'!C45+'днев стац при АПУ(госпит)'!C45+'днев стац на дому (госпит)'!C45</f>
        <v>0</v>
      </c>
      <c r="D45" s="21" t="n">
        <f aca="false">'днев стац при стац (госпит)'!D45+'днев стац при АПУ(госпит)'!D45+'днев стац на дому (госпит)'!D45</f>
        <v>0</v>
      </c>
      <c r="E45" s="21" t="n">
        <f aca="false">'днев стац при стац (госпит)'!E45+'днев стац при АПУ(госпит)'!E45+'днев стац на дому (госпит)'!E45</f>
        <v>0</v>
      </c>
      <c r="F45" s="21" t="n">
        <f aca="false">'днев стац при стац (госпит)'!F45+'днев стац при АПУ(госпит)'!F45+'днев стац на дому (госпит)'!F45</f>
        <v>0</v>
      </c>
      <c r="G45" s="21" t="n">
        <f aca="false">'днев стац при стац (госпит)'!G45+'днев стац при АПУ(госпит)'!G45+'днев стац на дому (госпит)'!G45</f>
        <v>0</v>
      </c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 t="n">
        <f aca="false">'днев стац при стац (госпит)'!C46+'днев стац при АПУ(госпит)'!C46+'днев стац на дому (госпит)'!C46</f>
        <v>0</v>
      </c>
      <c r="D46" s="21" t="n">
        <f aca="false">'днев стац при стац (госпит)'!D46+'днев стац при АПУ(госпит)'!D46+'днев стац на дому (госпит)'!D46</f>
        <v>0</v>
      </c>
      <c r="E46" s="21" t="n">
        <f aca="false">'днев стац при стац (госпит)'!E46+'днев стац при АПУ(госпит)'!E46+'днев стац на дому (госпит)'!E46</f>
        <v>0</v>
      </c>
      <c r="F46" s="21" t="n">
        <f aca="false">'днев стац при стац (госпит)'!F46+'днев стац при АПУ(госпит)'!F46+'днев стац на дому (госпит)'!F46</f>
        <v>0</v>
      </c>
      <c r="G46" s="21" t="n">
        <f aca="false">'днев стац при стац (госпит)'!G46+'днев стац при АПУ(госпит)'!G46+'днев стац на дому (госпит)'!G46</f>
        <v>0</v>
      </c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 t="n">
        <f aca="false">'днев стац при стац (госпит)'!C47+'днев стац при АПУ(госпит)'!C47+'днев стац на дому (госпит)'!C47</f>
        <v>0</v>
      </c>
      <c r="D47" s="21" t="n">
        <f aca="false">'днев стац при стац (госпит)'!D47+'днев стац при АПУ(госпит)'!D47+'днев стац на дому (госпит)'!D47</f>
        <v>0</v>
      </c>
      <c r="E47" s="21" t="n">
        <f aca="false">'днев стац при стац (госпит)'!E47+'днев стац при АПУ(госпит)'!E47+'днев стац на дому (госпит)'!E47</f>
        <v>0</v>
      </c>
      <c r="F47" s="21" t="n">
        <f aca="false">'днев стац при стац (госпит)'!F47+'днев стац при АПУ(госпит)'!F47+'днев стац на дому (госпит)'!F47</f>
        <v>0</v>
      </c>
      <c r="G47" s="21" t="n">
        <f aca="false">'днев стац при стац (госпит)'!G47+'днев стац при АПУ(госпит)'!G47+'днев стац на дому (госпит)'!G47</f>
        <v>0</v>
      </c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 t="n">
        <f aca="false">'днев стац при стац (госпит)'!C48+'днев стац при АПУ(госпит)'!C48+'днев стац на дому (госпит)'!C48</f>
        <v>0</v>
      </c>
      <c r="D48" s="21" t="n">
        <f aca="false">'днев стац при стац (госпит)'!D48+'днев стац при АПУ(госпит)'!D48+'днев стац на дому (госпит)'!D48</f>
        <v>0</v>
      </c>
      <c r="E48" s="21" t="n">
        <f aca="false">'днев стац при стац (госпит)'!E48+'днев стац при АПУ(госпит)'!E48+'днев стац на дому (госпит)'!E48</f>
        <v>0</v>
      </c>
      <c r="F48" s="21" t="n">
        <f aca="false">'днев стац при стац (госпит)'!F48+'днев стац при АПУ(госпит)'!F48+'днев стац на дому (госпит)'!F48</f>
        <v>0</v>
      </c>
      <c r="G48" s="21" t="n">
        <f aca="false">'днев стац при стац (госпит)'!G48+'днев стац при АПУ(госпит)'!G48+'днев стац на дому (госпит)'!G48</f>
        <v>0</v>
      </c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 t="n">
        <f aca="false">'днев стац при стац (госпит)'!C49+'днев стац при АПУ(госпит)'!C49+'днев стац на дому (госпит)'!C49</f>
        <v>26</v>
      </c>
      <c r="D49" s="21" t="n">
        <f aca="false">'днев стац при стац (госпит)'!D49+'днев стац при АПУ(госпит)'!D49+'днев стац на дому (госпит)'!D49</f>
        <v>4</v>
      </c>
      <c r="E49" s="21" t="n">
        <f aca="false">'днев стац при стац (госпит)'!E49+'днев стац при АПУ(госпит)'!E49+'днев стац на дому (госпит)'!E49</f>
        <v>14</v>
      </c>
      <c r="F49" s="21" t="n">
        <f aca="false">'днев стац при стац (госпит)'!F49+'днев стац при АПУ(госпит)'!F49+'днев стац на дому (госпит)'!F49</f>
        <v>8</v>
      </c>
      <c r="G49" s="21" t="n">
        <f aca="false">'днев стац при стац (госпит)'!G49+'днев стац при АПУ(госпит)'!G49+'днев стац на дому (госпит)'!G49</f>
        <v>0</v>
      </c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 t="n">
        <f aca="false">'днев стац при стац (госпит)'!C50+'днев стац при АПУ(госпит)'!C50+'днев стац на дому (госпит)'!C50</f>
        <v>0</v>
      </c>
      <c r="D50" s="21" t="n">
        <f aca="false">'днев стац при стац (госпит)'!D50+'днев стац при АПУ(госпит)'!D50+'днев стац на дому (госпит)'!D50</f>
        <v>0</v>
      </c>
      <c r="E50" s="21" t="n">
        <f aca="false">'днев стац при стац (госпит)'!E50+'днев стац при АПУ(госпит)'!E50+'днев стац на дому (госпит)'!E50</f>
        <v>0</v>
      </c>
      <c r="F50" s="21" t="n">
        <f aca="false">'днев стац при стац (госпит)'!F50+'днев стац при АПУ(госпит)'!F50+'днев стац на дому (госпит)'!F50</f>
        <v>0</v>
      </c>
      <c r="G50" s="21" t="n">
        <f aca="false">'днев стац при стац (госпит)'!G50+'днев стац при АПУ(госпит)'!G50+'днев стац на дому (госпит)'!G50</f>
        <v>0</v>
      </c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 t="n">
        <f aca="false">'днев стац при стац (госпит)'!C51+'днев стац при АПУ(госпит)'!C51+'днев стац на дому (госпит)'!C51</f>
        <v>91</v>
      </c>
      <c r="D51" s="21" t="n">
        <f aca="false">'днев стац при стац (госпит)'!D51+'днев стац при АПУ(госпит)'!D51+'днев стац на дому (госпит)'!D51</f>
        <v>23</v>
      </c>
      <c r="E51" s="21" t="n">
        <f aca="false">'днев стац при стац (госпит)'!E51+'днев стац при АПУ(госпит)'!E51+'днев стац на дому (госпит)'!E51</f>
        <v>22</v>
      </c>
      <c r="F51" s="21" t="n">
        <f aca="false">'днев стац при стац (госпит)'!F51+'днев стац при АПУ(госпит)'!F51+'днев стац на дому (госпит)'!F51</f>
        <v>21</v>
      </c>
      <c r="G51" s="21" t="n">
        <f aca="false">'днев стац при стац (госпит)'!G51+'днев стац при АПУ(госпит)'!G51+'днев стац на дому (госпит)'!G51</f>
        <v>25</v>
      </c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 t="n">
        <f aca="false">'днев стац при стац (госпит)'!C52+'днев стац при АПУ(госпит)'!C52+'днев стац на дому (госпит)'!C52</f>
        <v>0</v>
      </c>
      <c r="D52" s="21" t="n">
        <f aca="false">'днев стац при стац (госпит)'!D52+'днев стац при АПУ(госпит)'!D52+'днев стац на дому (госпит)'!D52</f>
        <v>0</v>
      </c>
      <c r="E52" s="21" t="n">
        <f aca="false">'днев стац при стац (госпит)'!E52+'днев стац при АПУ(госпит)'!E52+'днев стац на дому (госпит)'!E52</f>
        <v>0</v>
      </c>
      <c r="F52" s="21" t="n">
        <f aca="false">'днев стац при стац (госпит)'!F52+'днев стац при АПУ(госпит)'!F52+'днев стац на дому (госпит)'!F52</f>
        <v>0</v>
      </c>
      <c r="G52" s="21" t="n">
        <f aca="false">'днев стац при стац (госпит)'!G52+'днев стац при АПУ(госпит)'!G52+'днев стац на дому (госпит)'!G52</f>
        <v>0</v>
      </c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 t="n">
        <f aca="false">'днев стац при стац (госпит)'!C53+'днев стац при АПУ(госпит)'!C53+'днев стац на дому (госпит)'!C53</f>
        <v>0</v>
      </c>
      <c r="D53" s="21" t="n">
        <f aca="false">'днев стац при стац (госпит)'!D53+'днев стац при АПУ(госпит)'!D53+'днев стац на дому (госпит)'!D53</f>
        <v>0</v>
      </c>
      <c r="E53" s="21" t="n">
        <f aca="false">'днев стац при стац (госпит)'!E53+'днев стац при АПУ(госпит)'!E53+'днев стац на дому (госпит)'!E53</f>
        <v>0</v>
      </c>
      <c r="F53" s="21" t="n">
        <f aca="false">'днев стац при стац (госпит)'!F53+'днев стац при АПУ(госпит)'!F53+'днев стац на дому (госпит)'!F53</f>
        <v>0</v>
      </c>
      <c r="G53" s="21" t="n">
        <f aca="false">'днев стац при стац (госпит)'!G53+'днев стац при АПУ(госпит)'!G53+'днев стац на дому (госпит)'!G53</f>
        <v>0</v>
      </c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f aca="false">'днев стац при стац (госпит)'!C54+'днев стац при АПУ(госпит)'!C54+'днев стац на дому (госпит)'!C54</f>
        <v>1256</v>
      </c>
      <c r="D54" s="21" t="n">
        <f aca="false">'днев стац при стац (госпит)'!D54+'днев стац при АПУ(госпит)'!D54+'днев стац на дому (госпит)'!D54</f>
        <v>275</v>
      </c>
      <c r="E54" s="21" t="n">
        <f aca="false">'днев стац при стац (госпит)'!E54+'днев стац при АПУ(госпит)'!E54+'днев стац на дому (госпит)'!E54</f>
        <v>350</v>
      </c>
      <c r="F54" s="21" t="n">
        <f aca="false">'днев стац при стац (госпит)'!F54+'днев стац при АПУ(госпит)'!F54+'днев стац на дому (госпит)'!F54</f>
        <v>283</v>
      </c>
      <c r="G54" s="21" t="n">
        <f aca="false">'днев стац при стац (госпит)'!G54+'днев стац при АПУ(госпит)'!G54+'днев стац на дому (госпит)'!G54</f>
        <v>348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 t="n">
        <f aca="false">'днев стац при стац (госпит)'!C55+'днев стац при АПУ(госпит)'!C55+'днев стац на дому (госпит)'!C55</f>
        <v>0</v>
      </c>
      <c r="D55" s="21" t="n">
        <f aca="false">'днев стац при стац (госпит)'!D55+'днев стац при АПУ(госпит)'!D55+'днев стац на дому (госпит)'!D55</f>
        <v>0</v>
      </c>
      <c r="E55" s="21" t="n">
        <f aca="false">'днев стац при стац (госпит)'!E55+'днев стац при АПУ(госпит)'!E55+'днев стац на дому (госпит)'!E55</f>
        <v>0</v>
      </c>
      <c r="F55" s="21" t="n">
        <f aca="false">'днев стац при стац (госпит)'!F55+'днев стац при АПУ(госпит)'!F55+'днев стац на дому (госпит)'!F55</f>
        <v>0</v>
      </c>
      <c r="G55" s="21" t="n">
        <f aca="false">'днев стац при стац (госпит)'!G55+'днев стац при АПУ(госпит)'!G55+'днев стац на дому (госпит)'!G55</f>
        <v>0</v>
      </c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 t="n">
        <f aca="false">'днев стац при стац (госпит)'!C56+'днев стац при АПУ(госпит)'!C56+'днев стац на дому (госпит)'!C56</f>
        <v>0</v>
      </c>
      <c r="D56" s="21" t="n">
        <f aca="false">'днев стац при стац (госпит)'!D56+'днев стац при АПУ(госпит)'!D56+'днев стац на дому (госпит)'!D56</f>
        <v>0</v>
      </c>
      <c r="E56" s="21" t="n">
        <f aca="false">'днев стац при стац (госпит)'!E56+'днев стац при АПУ(госпит)'!E56+'днев стац на дому (госпит)'!E56</f>
        <v>0</v>
      </c>
      <c r="F56" s="21" t="n">
        <f aca="false">'днев стац при стац (госпит)'!F56+'днев стац при АПУ(госпит)'!F56+'днев стац на дому (госпит)'!F56</f>
        <v>0</v>
      </c>
      <c r="G56" s="21" t="n">
        <f aca="false">'днев стац при стац (госпит)'!G56+'днев стац при АПУ(госпит)'!G56+'днев стац на дому (госпит)'!G56</f>
        <v>0</v>
      </c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 t="n">
        <f aca="false">'днев стац при стац (госпит)'!C57+'днев стац при АПУ(госпит)'!C57+'днев стац на дому (госпит)'!C57</f>
        <v>0</v>
      </c>
      <c r="D57" s="21" t="n">
        <f aca="false">'днев стац при стац (госпит)'!D57+'днев стац при АПУ(госпит)'!D57+'днев стац на дому (госпит)'!D57</f>
        <v>0</v>
      </c>
      <c r="E57" s="21" t="n">
        <f aca="false">'днев стац при стац (госпит)'!E57+'днев стац при АПУ(госпит)'!E57+'днев стац на дому (госпит)'!E57</f>
        <v>0</v>
      </c>
      <c r="F57" s="21" t="n">
        <f aca="false">'днев стац при стац (госпит)'!F57+'днев стац при АПУ(госпит)'!F57+'днев стац на дому (госпит)'!F57</f>
        <v>0</v>
      </c>
      <c r="G57" s="21" t="n">
        <f aca="false">'днев стац при стац (госпит)'!G57+'днев стац при АПУ(госпит)'!G57+'днев стац на дому (госпит)'!G57</f>
        <v>0</v>
      </c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 t="n">
        <f aca="false">'днев стац при стац (госпит)'!C58+'днев стац при АПУ(госпит)'!C58+'днев стац на дому (госпит)'!C58</f>
        <v>0</v>
      </c>
      <c r="D58" s="21" t="n">
        <f aca="false">'днев стац при стац (госпит)'!D58+'днев стац при АПУ(госпит)'!D58+'днев стац на дому (госпит)'!D58</f>
        <v>0</v>
      </c>
      <c r="E58" s="21" t="n">
        <f aca="false">'днев стац при стац (госпит)'!E58+'днев стац при АПУ(госпит)'!E58+'днев стац на дому (госпит)'!E58</f>
        <v>0</v>
      </c>
      <c r="F58" s="21" t="n">
        <f aca="false">'днев стац при стац (госпит)'!F58+'днев стац при АПУ(госпит)'!F58+'днев стац на дому (госпит)'!F58</f>
        <v>0</v>
      </c>
      <c r="G58" s="21" t="n">
        <f aca="false">'днев стац при стац (госпит)'!G58+'днев стац при АПУ(госпит)'!G58+'днев стац на дому (госпит)'!G58</f>
        <v>0</v>
      </c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 t="n">
        <f aca="false">'днев стац при стац (госпит)'!C59+'днев стац при АПУ(госпит)'!C59+'днев стац на дому (госпит)'!C59</f>
        <v>28</v>
      </c>
      <c r="D59" s="21" t="n">
        <f aca="false">'днев стац при стац (госпит)'!D59+'днев стац при АПУ(госпит)'!D59+'днев стац на дому (госпит)'!D59</f>
        <v>9</v>
      </c>
      <c r="E59" s="21" t="n">
        <f aca="false">'днев стац при стац (госпит)'!E59+'днев стац при АПУ(госпит)'!E59+'днев стац на дому (госпит)'!E59</f>
        <v>7</v>
      </c>
      <c r="F59" s="21" t="n">
        <f aca="false">'днев стац при стац (госпит)'!F59+'днев стац при АПУ(госпит)'!F59+'днев стац на дому (госпит)'!F59</f>
        <v>6</v>
      </c>
      <c r="G59" s="21" t="n">
        <f aca="false">'днев стац при стац (госпит)'!G59+'днев стац при АПУ(госпит)'!G59+'днев стац на дому (госпит)'!G59</f>
        <v>6</v>
      </c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 t="n">
        <f aca="false">'днев стац при стац (госпит)'!C60+'днев стац при АПУ(госпит)'!C60+'днев стац на дому (госпит)'!C60</f>
        <v>0</v>
      </c>
      <c r="D60" s="21" t="n">
        <f aca="false">'днев стац при стац (госпит)'!D60+'днев стац при АПУ(госпит)'!D60+'днев стац на дому (госпит)'!D60</f>
        <v>0</v>
      </c>
      <c r="E60" s="21" t="n">
        <f aca="false">'днев стац при стац (госпит)'!E60+'днев стац при АПУ(госпит)'!E60+'днев стац на дому (госпит)'!E60</f>
        <v>0</v>
      </c>
      <c r="F60" s="21" t="n">
        <f aca="false">'днев стац при стац (госпит)'!F60+'днев стац при АПУ(госпит)'!F60+'днев стац на дому (госпит)'!F60</f>
        <v>0</v>
      </c>
      <c r="G60" s="21" t="n">
        <f aca="false">'днев стац при стац (госпит)'!G60+'днев стац при АПУ(госпит)'!G60+'днев стац на дому (госпит)'!G60</f>
        <v>0</v>
      </c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 t="n">
        <f aca="false">'днев стац при стац (госпит)'!C61+'днев стац при АПУ(госпит)'!C61+'днев стац на дому (госпит)'!C61</f>
        <v>0</v>
      </c>
      <c r="D61" s="21" t="n">
        <f aca="false">'днев стац при стац (госпит)'!D61+'днев стац при АПУ(госпит)'!D61+'днев стац на дому (госпит)'!D61</f>
        <v>0</v>
      </c>
      <c r="E61" s="21" t="n">
        <f aca="false">'днев стац при стац (госпит)'!E61+'днев стац при АПУ(госпит)'!E61+'днев стац на дому (госпит)'!E61</f>
        <v>0</v>
      </c>
      <c r="F61" s="21" t="n">
        <f aca="false">'днев стац при стац (госпит)'!F61+'днев стац при АПУ(госпит)'!F61+'днев стац на дому (госпит)'!F61</f>
        <v>0</v>
      </c>
      <c r="G61" s="21" t="n">
        <f aca="false">'днев стац при стац (госпит)'!G61+'днев стац при АПУ(госпит)'!G61+'днев стац на дому (госпит)'!G61</f>
        <v>0</v>
      </c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 t="n">
        <f aca="false">'днев стац при стац (госпит)'!C62+'днев стац при АПУ(госпит)'!C62+'днев стац на дому (госпит)'!C62</f>
        <v>0</v>
      </c>
      <c r="D62" s="21" t="n">
        <f aca="false">'днев стац при стац (госпит)'!D62+'днев стац при АПУ(госпит)'!D62+'днев стац на дому (госпит)'!D62</f>
        <v>0</v>
      </c>
      <c r="E62" s="21" t="n">
        <f aca="false">'днев стац при стац (госпит)'!E62+'днев стац при АПУ(госпит)'!E62+'днев стац на дому (госпит)'!E62</f>
        <v>0</v>
      </c>
      <c r="F62" s="21" t="n">
        <f aca="false">'днев стац при стац (госпит)'!F62+'днев стац при АПУ(госпит)'!F62+'днев стац на дому (госпит)'!F62</f>
        <v>0</v>
      </c>
      <c r="G62" s="21" t="n">
        <f aca="false">'днев стац при стац (госпит)'!G62+'днев стац при АПУ(госпит)'!G62+'днев стац на дому (госпит)'!G62</f>
        <v>0</v>
      </c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 t="n">
        <f aca="false">'днев стац при стац (госпит)'!C63+'днев стац при АПУ(госпит)'!C63+'днев стац на дому (госпит)'!C63</f>
        <v>0</v>
      </c>
      <c r="D63" s="21" t="n">
        <f aca="false">'днев стац при стац (госпит)'!D63+'днев стац при АПУ(госпит)'!D63+'днев стац на дому (госпит)'!D63</f>
        <v>0</v>
      </c>
      <c r="E63" s="21" t="n">
        <f aca="false">'днев стац при стац (госпит)'!E63+'днев стац при АПУ(госпит)'!E63+'днев стац на дому (госпит)'!E63</f>
        <v>0</v>
      </c>
      <c r="F63" s="21" t="n">
        <f aca="false">'днев стац при стац (госпит)'!F63+'днев стац при АПУ(госпит)'!F63+'днев стац на дому (госпит)'!F63</f>
        <v>0</v>
      </c>
      <c r="G63" s="21" t="n">
        <f aca="false">'днев стац при стац (госпит)'!G63+'днев стац при АПУ(госпит)'!G63+'днев стац на дому (госпит)'!G63</f>
        <v>0</v>
      </c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 t="n">
        <f aca="false">'днев стац при стац (госпит)'!C64+'днев стац при АПУ(госпит)'!C64+'днев стац на дому (госпит)'!C64</f>
        <v>0</v>
      </c>
      <c r="D64" s="21" t="n">
        <f aca="false">'днев стац при стац (госпит)'!D64+'днев стац при АПУ(госпит)'!D64+'днев стац на дому (госпит)'!D64</f>
        <v>0</v>
      </c>
      <c r="E64" s="21" t="n">
        <f aca="false">'днев стац при стац (госпит)'!E64+'днев стац при АПУ(госпит)'!E64+'днев стац на дому (госпит)'!E64</f>
        <v>0</v>
      </c>
      <c r="F64" s="21" t="n">
        <f aca="false">'днев стац при стац (госпит)'!F64+'днев стац при АПУ(госпит)'!F64+'днев стац на дому (госпит)'!F64</f>
        <v>0</v>
      </c>
      <c r="G64" s="21" t="n">
        <f aca="false">'днев стац при стац (госпит)'!G64+'днев стац при АПУ(госпит)'!G64+'днев стац на дому (госпит)'!G64</f>
        <v>0</v>
      </c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 t="n">
        <f aca="false">'днев стац при стац (госпит)'!C65+'днев стац при АПУ(госпит)'!C65+'днев стац на дому (госпит)'!C65</f>
        <v>0</v>
      </c>
      <c r="D65" s="21" t="n">
        <f aca="false">'днев стац при стац (госпит)'!D65+'днев стац при АПУ(госпит)'!D65+'днев стац на дому (госпит)'!D65</f>
        <v>0</v>
      </c>
      <c r="E65" s="21" t="n">
        <f aca="false">'днев стац при стац (госпит)'!E65+'днев стац при АПУ(госпит)'!E65+'днев стац на дому (госпит)'!E65</f>
        <v>0</v>
      </c>
      <c r="F65" s="21" t="n">
        <f aca="false">'днев стац при стац (госпит)'!F65+'днев стац при АПУ(госпит)'!F65+'днев стац на дому (госпит)'!F65</f>
        <v>0</v>
      </c>
      <c r="G65" s="21" t="n">
        <f aca="false">'днев стац при стац (госпит)'!G65+'днев стац при АПУ(госпит)'!G65+'днев стац на дому (госпит)'!G65</f>
        <v>0</v>
      </c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 t="n">
        <f aca="false">'днев стац при стац (госпит)'!C66+'днев стац при АПУ(госпит)'!C66+'днев стац на дому (госпит)'!C66</f>
        <v>0</v>
      </c>
      <c r="D66" s="21" t="n">
        <f aca="false">'днев стац при стац (госпит)'!D66+'днев стац при АПУ(госпит)'!D66+'днев стац на дому (госпит)'!D66</f>
        <v>0</v>
      </c>
      <c r="E66" s="21" t="n">
        <f aca="false">'днев стац при стац (госпит)'!E66+'днев стац при АПУ(госпит)'!E66+'днев стац на дому (госпит)'!E66</f>
        <v>0</v>
      </c>
      <c r="F66" s="21" t="n">
        <f aca="false">'днев стац при стац (госпит)'!F66+'днев стац при АПУ(госпит)'!F66+'днев стац на дому (госпит)'!F66</f>
        <v>0</v>
      </c>
      <c r="G66" s="21" t="n">
        <f aca="false">'днев стац при стац (госпит)'!G66+'днев стац при АПУ(госпит)'!G66+'днев стац на дому (госпит)'!G66</f>
        <v>0</v>
      </c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 t="n">
        <f aca="false">'днев стац при стац (госпит)'!C67+'днев стац при АПУ(госпит)'!C67+'днев стац на дому (госпит)'!C67</f>
        <v>0</v>
      </c>
      <c r="D67" s="21" t="n">
        <f aca="false">'днев стац при стац (госпит)'!D67+'днев стац при АПУ(госпит)'!D67+'днев стац на дому (госпит)'!D67</f>
        <v>0</v>
      </c>
      <c r="E67" s="21" t="n">
        <f aca="false">'днев стац при стац (госпит)'!E67+'днев стац при АПУ(госпит)'!E67+'днев стац на дому (госпит)'!E67</f>
        <v>0</v>
      </c>
      <c r="F67" s="21" t="n">
        <f aca="false">'днев стац при стац (госпит)'!F67+'днев стац при АПУ(госпит)'!F67+'днев стац на дому (госпит)'!F67</f>
        <v>0</v>
      </c>
      <c r="G67" s="21" t="n">
        <f aca="false">'днев стац при стац (госпит)'!G67+'днев стац при АПУ(госпит)'!G67+'днев стац на дому (госпит)'!G67</f>
        <v>0</v>
      </c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 t="n">
        <f aca="false">'днев стац при стац (госпит)'!C68+'днев стац при АПУ(госпит)'!C68+'днев стац на дому (госпит)'!C68</f>
        <v>1294</v>
      </c>
      <c r="D68" s="21" t="n">
        <f aca="false">'днев стац при стац (госпит)'!D68+'днев стац при АПУ(госпит)'!D68+'днев стац на дому (госпит)'!D68</f>
        <v>672</v>
      </c>
      <c r="E68" s="21" t="n">
        <f aca="false">'днев стац при стац (госпит)'!E68+'днев стац при АПУ(госпит)'!E68+'днев стац на дому (госпит)'!E68</f>
        <v>622</v>
      </c>
      <c r="F68" s="21" t="n">
        <f aca="false">'днев стац при стац (госпит)'!F68+'днев стац при АПУ(госпит)'!F68+'днев стац на дому (госпит)'!F68</f>
        <v>0</v>
      </c>
      <c r="G68" s="21" t="n">
        <f aca="false">'днев стац при стац (госпит)'!G68+'днев стац при АПУ(госпит)'!G68+'днев стац на дому (госпит)'!G68</f>
        <v>0</v>
      </c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 t="n">
        <f aca="false">'днев стац при стац (госпит)'!C69+'днев стац при АПУ(госпит)'!C69+'днев стац на дому (госпит)'!C69</f>
        <v>0</v>
      </c>
      <c r="D69" s="21" t="n">
        <f aca="false">'днев стац при стац (госпит)'!D69+'днев стац при АПУ(госпит)'!D69+'днев стац на дому (госпит)'!D69</f>
        <v>0</v>
      </c>
      <c r="E69" s="21" t="n">
        <f aca="false">'днев стац при стац (госпит)'!E69+'днев стац при АПУ(госпит)'!E69+'днев стац на дому (госпит)'!E69</f>
        <v>0</v>
      </c>
      <c r="F69" s="21" t="n">
        <f aca="false">'днев стац при стац (госпит)'!F69+'днев стац при АПУ(госпит)'!F69+'днев стац на дому (госпит)'!F69</f>
        <v>0</v>
      </c>
      <c r="G69" s="21" t="n">
        <f aca="false">'днев стац при стац (госпит)'!G69+'днев стац при АПУ(госпит)'!G69+'днев стац на дому (госпит)'!G69</f>
        <v>0</v>
      </c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 t="n">
        <f aca="false">'днев стац при стац (госпит)'!C70+'днев стац при АПУ(госпит)'!C70+'днев стац на дому (госпит)'!C70</f>
        <v>0</v>
      </c>
      <c r="D70" s="21" t="n">
        <f aca="false">'днев стац при стац (госпит)'!D70+'днев стац при АПУ(госпит)'!D70+'днев стац на дому (госпит)'!D70</f>
        <v>0</v>
      </c>
      <c r="E70" s="21" t="n">
        <f aca="false">'днев стац при стац (госпит)'!E70+'днев стац при АПУ(госпит)'!E70+'днев стац на дому (госпит)'!E70</f>
        <v>0</v>
      </c>
      <c r="F70" s="21" t="n">
        <f aca="false">'днев стац при стац (госпит)'!F70+'днев стац при АПУ(госпит)'!F70+'днев стац на дому (госпит)'!F70</f>
        <v>0</v>
      </c>
      <c r="G70" s="21" t="n">
        <f aca="false">'днев стац при стац (госпит)'!G70+'днев стац при АПУ(госпит)'!G70+'днев стац на дому (госпит)'!G70</f>
        <v>0</v>
      </c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 t="n">
        <f aca="false">'днев стац при стац (госпит)'!C71+'днев стац при АПУ(госпит)'!C71+'днев стац на дому (госпит)'!C71</f>
        <v>0</v>
      </c>
      <c r="D71" s="21" t="n">
        <f aca="false">'днев стац при стац (госпит)'!D71+'днев стац при АПУ(госпит)'!D71+'днев стац на дому (госпит)'!D71</f>
        <v>0</v>
      </c>
      <c r="E71" s="21" t="n">
        <f aca="false">'днев стац при стац (госпит)'!E71+'днев стац при АПУ(госпит)'!E71+'днев стац на дому (госпит)'!E71</f>
        <v>0</v>
      </c>
      <c r="F71" s="21" t="n">
        <f aca="false">'днев стац при стац (госпит)'!F71+'днев стац при АПУ(госпит)'!F71+'днев стац на дому (госпит)'!F71</f>
        <v>0</v>
      </c>
      <c r="G71" s="21" t="n">
        <f aca="false">'днев стац при стац (госпит)'!G71+'днев стац при АПУ(госпит)'!G71+'днев стац на дому (госпит)'!G71</f>
        <v>0</v>
      </c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 t="n">
        <f aca="false">'днев стац при стац (госпит)'!C72+'днев стац при АПУ(госпит)'!C72+'днев стац на дому (госпит)'!C72</f>
        <v>0</v>
      </c>
      <c r="D72" s="21" t="n">
        <f aca="false">'днев стац при стац (госпит)'!D72+'днев стац при АПУ(госпит)'!D72+'днев стац на дому (госпит)'!D72</f>
        <v>0</v>
      </c>
      <c r="E72" s="21" t="n">
        <f aca="false">'днев стац при стац (госпит)'!E72+'днев стац при АПУ(госпит)'!E72+'днев стац на дому (госпит)'!E72</f>
        <v>0</v>
      </c>
      <c r="F72" s="21" t="n">
        <f aca="false">'днев стац при стац (госпит)'!F72+'днев стац при АПУ(госпит)'!F72+'днев стац на дому (госпит)'!F72</f>
        <v>0</v>
      </c>
      <c r="G72" s="21" t="n">
        <f aca="false">'днев стац при стац (госпит)'!G72+'днев стац при АПУ(госпит)'!G72+'днев стац на дому (госпит)'!G72</f>
        <v>0</v>
      </c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 t="n">
        <f aca="false">'днев стац при стац (госпит)'!C73+'днев стац при АПУ(госпит)'!C73+'днев стац на дому (госпит)'!C73</f>
        <v>0</v>
      </c>
      <c r="D73" s="21" t="n">
        <f aca="false">'днев стац при стац (госпит)'!D73+'днев стац при АПУ(госпит)'!D73+'днев стац на дому (госпит)'!D73</f>
        <v>0</v>
      </c>
      <c r="E73" s="21" t="n">
        <f aca="false">'днев стац при стац (госпит)'!E73+'днев стац при АПУ(госпит)'!E73+'днев стац на дому (госпит)'!E73</f>
        <v>0</v>
      </c>
      <c r="F73" s="21" t="n">
        <f aca="false">'днев стац при стац (госпит)'!F73+'днев стац при АПУ(госпит)'!F73+'днев стац на дому (госпит)'!F73</f>
        <v>0</v>
      </c>
      <c r="G73" s="21" t="n">
        <f aca="false">'днев стац при стац (госпит)'!G73+'днев стац при АПУ(госпит)'!G73+'днев стац на дому (госпит)'!G73</f>
        <v>0</v>
      </c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 t="n">
        <f aca="false">'днев стац при стац (госпит)'!C74+'днев стац при АПУ(госпит)'!C74+'днев стац на дому (госпит)'!C74</f>
        <v>0</v>
      </c>
      <c r="D74" s="21" t="n">
        <f aca="false">'днев стац при стац (госпит)'!D74+'днев стац при АПУ(госпит)'!D74+'днев стац на дому (госпит)'!D74</f>
        <v>0</v>
      </c>
      <c r="E74" s="21" t="n">
        <f aca="false">'днев стац при стац (госпит)'!E74+'днев стац при АПУ(госпит)'!E74+'днев стац на дому (госпит)'!E74</f>
        <v>0</v>
      </c>
      <c r="F74" s="21" t="n">
        <f aca="false">'днев стац при стац (госпит)'!F74+'днев стац при АПУ(госпит)'!F74+'днев стац на дому (госпит)'!F74</f>
        <v>0</v>
      </c>
      <c r="G74" s="21" t="n">
        <f aca="false">'днев стац при стац (госпит)'!G74+'днев стац при АПУ(госпит)'!G74+'днев стац на дому (госпит)'!G74</f>
        <v>0</v>
      </c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 t="n">
        <f aca="false">'днев стац при стац (госпит)'!C75+'днев стац при АПУ(госпит)'!C75+'днев стац на дому (госпит)'!C75</f>
        <v>0</v>
      </c>
      <c r="D75" s="21" t="n">
        <f aca="false">'днев стац при стац (госпит)'!D75+'днев стац при АПУ(госпит)'!D75+'днев стац на дому (госпит)'!D75</f>
        <v>0</v>
      </c>
      <c r="E75" s="21" t="n">
        <f aca="false">'днев стац при стац (госпит)'!E75+'днев стац при АПУ(госпит)'!E75+'днев стац на дому (госпит)'!E75</f>
        <v>0</v>
      </c>
      <c r="F75" s="21" t="n">
        <f aca="false">'днев стац при стац (госпит)'!F75+'днев стац при АПУ(госпит)'!F75+'днев стац на дому (госпит)'!F75</f>
        <v>0</v>
      </c>
      <c r="G75" s="21" t="n">
        <f aca="false">'днев стац при стац (госпит)'!G75+'днев стац при АПУ(госпит)'!G75+'днев стац на дому (госпит)'!G75</f>
        <v>0</v>
      </c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 t="n">
        <f aca="false">'днев стац при стац (госпит)'!C76+'днев стац при АПУ(госпит)'!C76+'днев стац на дому (госпит)'!C76</f>
        <v>0</v>
      </c>
      <c r="D76" s="21" t="n">
        <f aca="false">'днев стац при стац (госпит)'!D76+'днев стац при АПУ(госпит)'!D76+'днев стац на дому (госпит)'!D76</f>
        <v>0</v>
      </c>
      <c r="E76" s="21" t="n">
        <f aca="false">'днев стац при стац (госпит)'!E76+'днев стац при АПУ(госпит)'!E76+'днев стац на дому (госпит)'!E76</f>
        <v>0</v>
      </c>
      <c r="F76" s="21" t="n">
        <f aca="false">'днев стац при стац (госпит)'!F76+'днев стац при АПУ(госпит)'!F76+'днев стац на дому (госпит)'!F76</f>
        <v>0</v>
      </c>
      <c r="G76" s="21" t="n">
        <f aca="false">'днев стац при стац (госпит)'!G76+'днев стац при АПУ(госпит)'!G76+'днев стац на дому (госпит)'!G76</f>
        <v>0</v>
      </c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 t="n">
        <f aca="false">'днев стац при стац (госпит)'!C77+'днев стац при АПУ(госпит)'!C77+'днев стац на дому (госпит)'!C77</f>
        <v>0</v>
      </c>
      <c r="D77" s="21" t="n">
        <f aca="false">'днев стац при стац (госпит)'!D77+'днев стац при АПУ(госпит)'!D77+'днев стац на дому (госпит)'!D77</f>
        <v>0</v>
      </c>
      <c r="E77" s="21" t="n">
        <f aca="false">'днев стац при стац (госпит)'!E77+'днев стац при АПУ(госпит)'!E77+'днев стац на дому (госпит)'!E77</f>
        <v>0</v>
      </c>
      <c r="F77" s="21" t="n">
        <f aca="false">'днев стац при стац (госпит)'!F77+'днев стац при АПУ(госпит)'!F77+'днев стац на дому (госпит)'!F77</f>
        <v>0</v>
      </c>
      <c r="G77" s="21" t="n">
        <f aca="false">'днев стац при стац (госпит)'!G77+'днев стац при АПУ(госпит)'!G77+'днев стац на дому (госпит)'!G77</f>
        <v>0</v>
      </c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30554</v>
      </c>
      <c r="D78" s="25" t="n">
        <f aca="false">SUM(D10:D77)</f>
        <v>7843</v>
      </c>
      <c r="E78" s="25" t="n">
        <f aca="false">SUM(E10:E77)</f>
        <v>8060</v>
      </c>
      <c r="F78" s="25" t="n">
        <f aca="false">SUM(F10:F77)</f>
        <v>6989</v>
      </c>
      <c r="G78" s="25" t="n">
        <f aca="false">SUM(G10:G77)</f>
        <v>7662</v>
      </c>
      <c r="H78" s="22"/>
      <c r="I78" s="4"/>
      <c r="J78" s="4"/>
      <c r="K78" s="4"/>
      <c r="L78" s="4"/>
      <c r="M78" s="4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6" t="str">
        <f aca="false">ВМП!C1</f>
        <v>Утверждено решением Комиссии по разработке 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46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141</v>
      </c>
      <c r="D7" s="11"/>
      <c r="E7" s="11"/>
      <c r="F7" s="11"/>
      <c r="G7" s="11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2693</v>
      </c>
      <c r="D10" s="21" t="n">
        <v>643</v>
      </c>
      <c r="E10" s="21" t="n">
        <v>671</v>
      </c>
      <c r="F10" s="21" t="n">
        <v>682</v>
      </c>
      <c r="G10" s="40" t="n">
        <v>697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1057</v>
      </c>
      <c r="D11" s="21" t="n">
        <v>259</v>
      </c>
      <c r="E11" s="21" t="n">
        <v>258</v>
      </c>
      <c r="F11" s="21" t="n">
        <v>229</v>
      </c>
      <c r="G11" s="40" t="n">
        <v>311</v>
      </c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 t="n">
        <v>4433</v>
      </c>
      <c r="D13" s="21" t="n">
        <v>1109</v>
      </c>
      <c r="E13" s="21" t="n">
        <v>1097</v>
      </c>
      <c r="F13" s="21" t="n">
        <v>1077</v>
      </c>
      <c r="G13" s="40" t="n">
        <v>1150</v>
      </c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 t="n">
        <v>510</v>
      </c>
      <c r="D15" s="21" t="n">
        <v>153</v>
      </c>
      <c r="E15" s="21" t="n">
        <v>111</v>
      </c>
      <c r="F15" s="21" t="n">
        <v>97</v>
      </c>
      <c r="G15" s="40" t="n">
        <v>149</v>
      </c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v>501</v>
      </c>
      <c r="D16" s="21" t="n">
        <v>87</v>
      </c>
      <c r="E16" s="21" t="n">
        <v>141</v>
      </c>
      <c r="F16" s="21" t="n">
        <v>127</v>
      </c>
      <c r="G16" s="40" t="n">
        <v>146</v>
      </c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/>
      <c r="D21" s="21"/>
      <c r="E21" s="21"/>
      <c r="F21" s="21"/>
      <c r="G21" s="40"/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1876</v>
      </c>
      <c r="D22" s="21" t="n">
        <v>468</v>
      </c>
      <c r="E22" s="21" t="n">
        <v>481</v>
      </c>
      <c r="F22" s="21" t="n">
        <v>468</v>
      </c>
      <c r="G22" s="40" t="n">
        <v>459</v>
      </c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 t="n">
        <v>267</v>
      </c>
      <c r="D25" s="21" t="n">
        <v>66</v>
      </c>
      <c r="E25" s="21" t="n">
        <v>66</v>
      </c>
      <c r="F25" s="21" t="n">
        <v>66</v>
      </c>
      <c r="G25" s="40" t="n">
        <v>69</v>
      </c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/>
      <c r="D27" s="21"/>
      <c r="E27" s="21"/>
      <c r="F27" s="21"/>
      <c r="G27" s="40"/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/>
      <c r="D28" s="21"/>
      <c r="E28" s="21"/>
      <c r="F28" s="21"/>
      <c r="G28" s="40"/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/>
      <c r="D29" s="21"/>
      <c r="E29" s="21"/>
      <c r="F29" s="21"/>
      <c r="G29" s="40"/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668</v>
      </c>
      <c r="D31" s="21" t="n">
        <v>168</v>
      </c>
      <c r="E31" s="21" t="n">
        <v>168</v>
      </c>
      <c r="F31" s="21" t="n">
        <v>168</v>
      </c>
      <c r="G31" s="40" t="n">
        <v>164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/>
      <c r="D32" s="21"/>
      <c r="E32" s="21"/>
      <c r="F32" s="21"/>
      <c r="G32" s="40"/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800</v>
      </c>
      <c r="D33" s="21" t="n">
        <v>207</v>
      </c>
      <c r="E33" s="21" t="n">
        <v>203</v>
      </c>
      <c r="F33" s="21" t="n">
        <v>198</v>
      </c>
      <c r="G33" s="40" t="n">
        <v>192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/>
      <c r="D35" s="21"/>
      <c r="E35" s="21"/>
      <c r="F35" s="21"/>
      <c r="G35" s="40"/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144</v>
      </c>
      <c r="D36" s="21" t="n">
        <v>40</v>
      </c>
      <c r="E36" s="21" t="n">
        <v>35</v>
      </c>
      <c r="F36" s="21" t="n">
        <v>29</v>
      </c>
      <c r="G36" s="40" t="n">
        <v>40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42</v>
      </c>
      <c r="D37" s="21" t="n">
        <v>11</v>
      </c>
      <c r="E37" s="21" t="n">
        <v>11</v>
      </c>
      <c r="F37" s="21" t="n">
        <v>10</v>
      </c>
      <c r="G37" s="40" t="n">
        <v>10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/>
      <c r="D38" s="21"/>
      <c r="E38" s="21"/>
      <c r="F38" s="21"/>
      <c r="G38" s="40"/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380</v>
      </c>
      <c r="D39" s="21" t="n">
        <v>101</v>
      </c>
      <c r="E39" s="21" t="n">
        <v>96</v>
      </c>
      <c r="F39" s="21" t="n">
        <v>90</v>
      </c>
      <c r="G39" s="40" t="n">
        <v>93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82</v>
      </c>
      <c r="D40" s="21" t="n">
        <v>13</v>
      </c>
      <c r="E40" s="21" t="n">
        <v>21</v>
      </c>
      <c r="F40" s="21" t="n">
        <v>24</v>
      </c>
      <c r="G40" s="40" t="n">
        <v>24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366</v>
      </c>
      <c r="D41" s="21" t="n">
        <v>92</v>
      </c>
      <c r="E41" s="21" t="n">
        <v>90</v>
      </c>
      <c r="F41" s="21" t="n">
        <v>93</v>
      </c>
      <c r="G41" s="40" t="n">
        <v>91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v>40</v>
      </c>
      <c r="D42" s="21" t="n">
        <v>10</v>
      </c>
      <c r="E42" s="21" t="n">
        <v>10</v>
      </c>
      <c r="F42" s="21" t="n">
        <v>9</v>
      </c>
      <c r="G42" s="40" t="n">
        <v>11</v>
      </c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 t="n">
        <v>26</v>
      </c>
      <c r="D49" s="21" t="n">
        <v>4</v>
      </c>
      <c r="E49" s="21" t="n">
        <v>14</v>
      </c>
      <c r="F49" s="21" t="n">
        <v>8</v>
      </c>
      <c r="G49" s="40" t="n">
        <v>0</v>
      </c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 t="n">
        <v>91</v>
      </c>
      <c r="D51" s="21" t="n">
        <v>23</v>
      </c>
      <c r="E51" s="21" t="n">
        <v>22</v>
      </c>
      <c r="F51" s="21" t="n">
        <v>21</v>
      </c>
      <c r="G51" s="40" t="n">
        <v>25</v>
      </c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382</v>
      </c>
      <c r="D54" s="21" t="n">
        <v>71</v>
      </c>
      <c r="E54" s="21" t="n">
        <v>109</v>
      </c>
      <c r="F54" s="21" t="n">
        <v>95</v>
      </c>
      <c r="G54" s="40" t="n">
        <v>107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 t="n">
        <v>0</v>
      </c>
      <c r="D59" s="21" t="n">
        <v>0</v>
      </c>
      <c r="E59" s="21" t="n">
        <v>0</v>
      </c>
      <c r="F59" s="21" t="n">
        <v>0</v>
      </c>
      <c r="G59" s="40" t="n">
        <v>0</v>
      </c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14358</v>
      </c>
      <c r="D78" s="25" t="n">
        <f aca="false">SUM(D10:D77)</f>
        <v>3525</v>
      </c>
      <c r="E78" s="25" t="n">
        <f aca="false">SUM(E10:E77)</f>
        <v>3604</v>
      </c>
      <c r="F78" s="25" t="n">
        <f aca="false">SUM(F10:F77)</f>
        <v>3491</v>
      </c>
      <c r="G78" s="25" t="n">
        <f aca="false">SUM(G10:G77)</f>
        <v>3738</v>
      </c>
      <c r="H78" s="22"/>
      <c r="I78" s="4"/>
      <c r="J78" s="4"/>
      <c r="K78" s="4"/>
      <c r="L78" s="4"/>
      <c r="M78" s="4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8" activeCellId="0" sqref="C68:G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37.5" hidden="false" customHeight="true" outlineLevel="0" collapsed="false">
      <c r="A5" s="7" t="s">
        <v>147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1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141</v>
      </c>
      <c r="D7" s="11"/>
      <c r="E7" s="11"/>
      <c r="F7" s="11"/>
      <c r="G7" s="11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666</v>
      </c>
      <c r="D10" s="21" t="n">
        <v>157</v>
      </c>
      <c r="E10" s="21" t="n">
        <v>165</v>
      </c>
      <c r="F10" s="21" t="n">
        <v>169</v>
      </c>
      <c r="G10" s="21" t="n">
        <v>175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21"/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186</v>
      </c>
      <c r="D12" s="21" t="n">
        <v>42</v>
      </c>
      <c r="E12" s="21" t="n">
        <v>49</v>
      </c>
      <c r="F12" s="21" t="n">
        <v>45</v>
      </c>
      <c r="G12" s="21" t="n">
        <v>50</v>
      </c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21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 t="n">
        <v>453</v>
      </c>
      <c r="D14" s="21" t="n">
        <v>86</v>
      </c>
      <c r="E14" s="21" t="n">
        <v>124</v>
      </c>
      <c r="F14" s="21" t="n">
        <v>123</v>
      </c>
      <c r="G14" s="21" t="n">
        <v>120</v>
      </c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21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21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399</v>
      </c>
      <c r="D17" s="21" t="n">
        <v>94</v>
      </c>
      <c r="E17" s="21" t="n">
        <v>104</v>
      </c>
      <c r="F17" s="21" t="n">
        <v>94</v>
      </c>
      <c r="G17" s="21" t="n">
        <v>107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953</v>
      </c>
      <c r="D18" s="21" t="n">
        <v>227</v>
      </c>
      <c r="E18" s="21" t="n">
        <v>234</v>
      </c>
      <c r="F18" s="21" t="n">
        <v>237</v>
      </c>
      <c r="G18" s="21" t="n">
        <v>255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2040</v>
      </c>
      <c r="D19" s="21" t="n">
        <v>503</v>
      </c>
      <c r="E19" s="21" t="n">
        <v>539</v>
      </c>
      <c r="F19" s="21" t="n">
        <v>515</v>
      </c>
      <c r="G19" s="21" t="n">
        <v>483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601</v>
      </c>
      <c r="D20" s="21" t="n">
        <v>136</v>
      </c>
      <c r="E20" s="21" t="n">
        <v>172</v>
      </c>
      <c r="F20" s="21" t="n">
        <v>103</v>
      </c>
      <c r="G20" s="21" t="n">
        <v>190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736</v>
      </c>
      <c r="D21" s="21" t="n">
        <v>179</v>
      </c>
      <c r="E21" s="21" t="n">
        <v>186</v>
      </c>
      <c r="F21" s="21" t="n">
        <v>186</v>
      </c>
      <c r="G21" s="21" t="n">
        <v>185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21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21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163</v>
      </c>
      <c r="D24" s="21" t="n">
        <v>47</v>
      </c>
      <c r="E24" s="21" t="n">
        <v>49</v>
      </c>
      <c r="F24" s="21" t="n">
        <v>16</v>
      </c>
      <c r="G24" s="21" t="n">
        <v>51</v>
      </c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 t="n">
        <v>383</v>
      </c>
      <c r="D25" s="21" t="n">
        <v>89</v>
      </c>
      <c r="E25" s="21" t="n">
        <v>94</v>
      </c>
      <c r="F25" s="21" t="n">
        <v>97</v>
      </c>
      <c r="G25" s="21" t="n">
        <v>103</v>
      </c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v>426</v>
      </c>
      <c r="D26" s="21" t="n">
        <v>103</v>
      </c>
      <c r="E26" s="21" t="n">
        <v>106</v>
      </c>
      <c r="F26" s="21" t="n">
        <v>109</v>
      </c>
      <c r="G26" s="21" t="n">
        <v>108</v>
      </c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356</v>
      </c>
      <c r="D27" s="21" t="n">
        <v>89</v>
      </c>
      <c r="E27" s="21" t="n">
        <v>89</v>
      </c>
      <c r="F27" s="21" t="n">
        <v>87</v>
      </c>
      <c r="G27" s="21" t="n">
        <v>91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348</v>
      </c>
      <c r="D28" s="21" t="n">
        <v>78</v>
      </c>
      <c r="E28" s="21" t="n">
        <v>90</v>
      </c>
      <c r="F28" s="21" t="n">
        <v>90</v>
      </c>
      <c r="G28" s="21" t="n">
        <v>90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135</v>
      </c>
      <c r="D29" s="21" t="n">
        <v>20</v>
      </c>
      <c r="E29" s="21" t="n">
        <v>37</v>
      </c>
      <c r="F29" s="21" t="n">
        <v>40</v>
      </c>
      <c r="G29" s="21" t="n">
        <v>38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212</v>
      </c>
      <c r="D30" s="21" t="n">
        <v>42</v>
      </c>
      <c r="E30" s="21" t="n">
        <v>45</v>
      </c>
      <c r="F30" s="21" t="n">
        <v>67</v>
      </c>
      <c r="G30" s="21" t="n">
        <v>58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521</v>
      </c>
      <c r="D31" s="21" t="n">
        <v>153</v>
      </c>
      <c r="E31" s="21" t="n">
        <v>148</v>
      </c>
      <c r="F31" s="21" t="n">
        <v>73</v>
      </c>
      <c r="G31" s="21" t="n">
        <v>147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282</v>
      </c>
      <c r="D32" s="21" t="n">
        <v>70</v>
      </c>
      <c r="E32" s="21" t="n">
        <v>71</v>
      </c>
      <c r="F32" s="21" t="n">
        <v>70</v>
      </c>
      <c r="G32" s="21" t="n">
        <v>71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/>
      <c r="D33" s="21"/>
      <c r="E33" s="21"/>
      <c r="F33" s="21"/>
      <c r="G33" s="21"/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129</v>
      </c>
      <c r="D34" s="21" t="n">
        <v>30</v>
      </c>
      <c r="E34" s="21" t="n">
        <v>36</v>
      </c>
      <c r="F34" s="21" t="n">
        <v>30</v>
      </c>
      <c r="G34" s="21" t="n">
        <v>33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320</v>
      </c>
      <c r="D35" s="21" t="n">
        <v>83</v>
      </c>
      <c r="E35" s="21" t="n">
        <v>81</v>
      </c>
      <c r="F35" s="21" t="n">
        <v>77</v>
      </c>
      <c r="G35" s="21" t="n">
        <v>79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72</v>
      </c>
      <c r="D36" s="21" t="n">
        <v>18</v>
      </c>
      <c r="E36" s="21" t="n">
        <v>18</v>
      </c>
      <c r="F36" s="21" t="n">
        <v>18</v>
      </c>
      <c r="G36" s="21" t="n">
        <v>18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343</v>
      </c>
      <c r="D37" s="21" t="n">
        <v>78</v>
      </c>
      <c r="E37" s="21" t="n">
        <v>87</v>
      </c>
      <c r="F37" s="21" t="n">
        <v>88</v>
      </c>
      <c r="G37" s="21" t="n">
        <v>90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327</v>
      </c>
      <c r="D38" s="21" t="n">
        <v>85</v>
      </c>
      <c r="E38" s="21" t="n">
        <v>87</v>
      </c>
      <c r="F38" s="21" t="n">
        <v>74</v>
      </c>
      <c r="G38" s="21" t="n">
        <v>81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554</v>
      </c>
      <c r="D39" s="21" t="n">
        <v>147</v>
      </c>
      <c r="E39" s="21" t="n">
        <v>144</v>
      </c>
      <c r="F39" s="21" t="n">
        <v>127</v>
      </c>
      <c r="G39" s="21" t="n">
        <v>136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56</v>
      </c>
      <c r="D40" s="21" t="n">
        <v>12</v>
      </c>
      <c r="E40" s="21" t="n">
        <v>12</v>
      </c>
      <c r="F40" s="21" t="n">
        <v>12</v>
      </c>
      <c r="G40" s="21" t="n">
        <v>20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826</v>
      </c>
      <c r="D41" s="21" t="n">
        <v>205</v>
      </c>
      <c r="E41" s="21" t="n">
        <v>206</v>
      </c>
      <c r="F41" s="21" t="n">
        <v>206</v>
      </c>
      <c r="G41" s="21" t="n">
        <v>209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21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133</v>
      </c>
      <c r="D43" s="21" t="n">
        <v>36</v>
      </c>
      <c r="E43" s="21" t="n">
        <v>34</v>
      </c>
      <c r="F43" s="21" t="n">
        <v>29</v>
      </c>
      <c r="G43" s="21" t="n">
        <v>34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21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21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21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21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21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21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21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21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21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21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784</v>
      </c>
      <c r="D54" s="21" t="n">
        <v>189</v>
      </c>
      <c r="E54" s="21" t="n">
        <v>211</v>
      </c>
      <c r="F54" s="21" t="n">
        <v>173</v>
      </c>
      <c r="G54" s="21" t="n">
        <v>211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21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21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21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21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 t="n">
        <v>28</v>
      </c>
      <c r="D59" s="21" t="n">
        <v>9</v>
      </c>
      <c r="E59" s="21" t="n">
        <v>7</v>
      </c>
      <c r="F59" s="21" t="n">
        <v>6</v>
      </c>
      <c r="G59" s="21" t="n">
        <v>6</v>
      </c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21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21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21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21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21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21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21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21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 t="n">
        <v>1294</v>
      </c>
      <c r="D68" s="21" t="n">
        <v>672</v>
      </c>
      <c r="E68" s="21" t="n">
        <v>622</v>
      </c>
      <c r="F68" s="21" t="n">
        <v>0</v>
      </c>
      <c r="G68" s="21" t="n">
        <v>0</v>
      </c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21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21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21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21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21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21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21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21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21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13726</v>
      </c>
      <c r="D78" s="25" t="n">
        <f aca="false">SUM(D10:D77)</f>
        <v>3679</v>
      </c>
      <c r="E78" s="25" t="n">
        <f aca="false">SUM(E10:E77)</f>
        <v>3847</v>
      </c>
      <c r="F78" s="25" t="n">
        <f aca="false">SUM(F10:F77)</f>
        <v>2961</v>
      </c>
      <c r="G78" s="25" t="n">
        <f aca="false">SUM(G10:G77)</f>
        <v>3239</v>
      </c>
      <c r="H78" s="22"/>
      <c r="I78" s="4"/>
      <c r="J78" s="4"/>
      <c r="K78" s="4"/>
      <c r="L78" s="4"/>
      <c r="M78" s="4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48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141</v>
      </c>
      <c r="D7" s="11"/>
      <c r="E7" s="11"/>
      <c r="F7" s="11"/>
      <c r="G7" s="11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50" t="n">
        <v>3</v>
      </c>
      <c r="D9" s="50" t="n">
        <v>4</v>
      </c>
      <c r="E9" s="50" t="n">
        <v>5</v>
      </c>
      <c r="F9" s="50" t="n">
        <v>6</v>
      </c>
      <c r="G9" s="51" t="n">
        <v>7</v>
      </c>
    </row>
    <row r="10" s="18" customFormat="true" ht="16.5" hidden="false" customHeight="false" outlineLevel="0" collapsed="false">
      <c r="A10" s="29" t="n">
        <v>1</v>
      </c>
      <c r="B10" s="52" t="s">
        <v>13</v>
      </c>
      <c r="C10" s="53" t="n">
        <v>108</v>
      </c>
      <c r="D10" s="54" t="n">
        <v>27</v>
      </c>
      <c r="E10" s="54" t="n">
        <v>27</v>
      </c>
      <c r="F10" s="54" t="n">
        <v>27</v>
      </c>
      <c r="G10" s="55" t="n">
        <v>27</v>
      </c>
    </row>
    <row r="11" customFormat="false" ht="16.5" hidden="false" customHeight="false" outlineLevel="0" collapsed="false">
      <c r="A11" s="29" t="n">
        <v>2</v>
      </c>
      <c r="B11" s="52" t="s">
        <v>14</v>
      </c>
      <c r="C11" s="53"/>
      <c r="D11" s="54"/>
      <c r="E11" s="54"/>
      <c r="F11" s="54"/>
      <c r="G11" s="55"/>
      <c r="H11" s="22"/>
    </row>
    <row r="12" customFormat="false" ht="16.5" hidden="false" customHeight="false" outlineLevel="0" collapsed="false">
      <c r="A12" s="29" t="n">
        <v>3</v>
      </c>
      <c r="B12" s="52" t="s">
        <v>15</v>
      </c>
      <c r="C12" s="53"/>
      <c r="D12" s="54"/>
      <c r="E12" s="54"/>
      <c r="F12" s="54"/>
      <c r="G12" s="55"/>
      <c r="H12" s="22"/>
    </row>
    <row r="13" customFormat="false" ht="16.5" hidden="false" customHeight="false" outlineLevel="0" collapsed="false">
      <c r="A13" s="29" t="n">
        <v>4</v>
      </c>
      <c r="B13" s="52" t="s">
        <v>16</v>
      </c>
      <c r="C13" s="53"/>
      <c r="D13" s="54"/>
      <c r="E13" s="54"/>
      <c r="F13" s="54"/>
      <c r="G13" s="55"/>
      <c r="H13" s="22"/>
    </row>
    <row r="14" customFormat="false" ht="32.25" hidden="false" customHeight="false" outlineLevel="0" collapsed="false">
      <c r="A14" s="29" t="n">
        <v>5</v>
      </c>
      <c r="B14" s="52" t="s">
        <v>17</v>
      </c>
      <c r="C14" s="53"/>
      <c r="D14" s="54"/>
      <c r="E14" s="54"/>
      <c r="F14" s="54"/>
      <c r="G14" s="55"/>
      <c r="H14" s="22"/>
    </row>
    <row r="15" customFormat="false" ht="16.5" hidden="false" customHeight="false" outlineLevel="0" collapsed="false">
      <c r="A15" s="29" t="n">
        <v>6</v>
      </c>
      <c r="B15" s="52" t="s">
        <v>18</v>
      </c>
      <c r="C15" s="53"/>
      <c r="D15" s="54"/>
      <c r="E15" s="54"/>
      <c r="F15" s="54"/>
      <c r="G15" s="55"/>
      <c r="H15" s="22"/>
    </row>
    <row r="16" customFormat="false" ht="16.5" hidden="false" customHeight="false" outlineLevel="0" collapsed="false">
      <c r="A16" s="29" t="n">
        <v>7</v>
      </c>
      <c r="B16" s="52" t="s">
        <v>19</v>
      </c>
      <c r="C16" s="53"/>
      <c r="D16" s="54"/>
      <c r="E16" s="54"/>
      <c r="F16" s="54"/>
      <c r="G16" s="55"/>
      <c r="H16" s="22"/>
    </row>
    <row r="17" customFormat="false" ht="32.25" hidden="false" customHeight="false" outlineLevel="0" collapsed="false">
      <c r="A17" s="29" t="n">
        <v>8</v>
      </c>
      <c r="B17" s="52" t="s">
        <v>20</v>
      </c>
      <c r="C17" s="53"/>
      <c r="D17" s="54"/>
      <c r="E17" s="54"/>
      <c r="F17" s="54"/>
      <c r="G17" s="55"/>
      <c r="H17" s="22"/>
    </row>
    <row r="18" customFormat="false" ht="16.5" hidden="false" customHeight="false" outlineLevel="0" collapsed="false">
      <c r="A18" s="29" t="n">
        <v>9</v>
      </c>
      <c r="B18" s="52" t="s">
        <v>21</v>
      </c>
      <c r="C18" s="53" t="n">
        <v>758</v>
      </c>
      <c r="D18" s="54" t="n">
        <v>189</v>
      </c>
      <c r="E18" s="54" t="n">
        <v>189</v>
      </c>
      <c r="F18" s="54" t="n">
        <v>189</v>
      </c>
      <c r="G18" s="55" t="n">
        <v>191</v>
      </c>
      <c r="H18" s="22"/>
    </row>
    <row r="19" customFormat="false" ht="16.5" hidden="false" customHeight="false" outlineLevel="0" collapsed="false">
      <c r="A19" s="29" t="n">
        <v>10</v>
      </c>
      <c r="B19" s="52" t="s">
        <v>22</v>
      </c>
      <c r="C19" s="53"/>
      <c r="D19" s="54"/>
      <c r="E19" s="54"/>
      <c r="F19" s="54"/>
      <c r="G19" s="55"/>
      <c r="H19" s="22"/>
    </row>
    <row r="20" customFormat="false" ht="16.5" hidden="false" customHeight="false" outlineLevel="0" collapsed="false">
      <c r="A20" s="29" t="n">
        <v>11</v>
      </c>
      <c r="B20" s="52" t="s">
        <v>23</v>
      </c>
      <c r="C20" s="53" t="n">
        <v>88</v>
      </c>
      <c r="D20" s="54" t="n">
        <v>26</v>
      </c>
      <c r="E20" s="54" t="n">
        <v>21</v>
      </c>
      <c r="F20" s="54" t="n">
        <v>12</v>
      </c>
      <c r="G20" s="55" t="n">
        <v>29</v>
      </c>
      <c r="H20" s="22"/>
    </row>
    <row r="21" customFormat="false" ht="16.5" hidden="false" customHeight="false" outlineLevel="0" collapsed="false">
      <c r="A21" s="29" t="n">
        <v>12</v>
      </c>
      <c r="B21" s="52" t="s">
        <v>24</v>
      </c>
      <c r="C21" s="53" t="n">
        <v>504</v>
      </c>
      <c r="D21" s="54" t="n">
        <v>122</v>
      </c>
      <c r="E21" s="54" t="n">
        <v>127</v>
      </c>
      <c r="F21" s="54" t="n">
        <v>127</v>
      </c>
      <c r="G21" s="55" t="n">
        <v>128</v>
      </c>
      <c r="H21" s="22"/>
    </row>
    <row r="22" customFormat="false" ht="16.5" hidden="false" customHeight="false" outlineLevel="0" collapsed="false">
      <c r="A22" s="29" t="n">
        <v>13</v>
      </c>
      <c r="B22" s="52" t="s">
        <v>25</v>
      </c>
      <c r="C22" s="53"/>
      <c r="D22" s="54"/>
      <c r="E22" s="54"/>
      <c r="F22" s="54"/>
      <c r="G22" s="55"/>
      <c r="H22" s="22"/>
    </row>
    <row r="23" customFormat="false" ht="16.5" hidden="false" customHeight="false" outlineLevel="0" collapsed="false">
      <c r="A23" s="29" t="n">
        <v>14</v>
      </c>
      <c r="B23" s="52" t="s">
        <v>26</v>
      </c>
      <c r="C23" s="53" t="n">
        <v>292</v>
      </c>
      <c r="D23" s="54" t="n">
        <v>83</v>
      </c>
      <c r="E23" s="54" t="n">
        <v>69</v>
      </c>
      <c r="F23" s="54" t="n">
        <v>50</v>
      </c>
      <c r="G23" s="55" t="n">
        <v>90</v>
      </c>
      <c r="H23" s="22"/>
    </row>
    <row r="24" customFormat="false" ht="16.5" hidden="false" customHeight="false" outlineLevel="0" collapsed="false">
      <c r="A24" s="29" t="n">
        <v>15</v>
      </c>
      <c r="B24" s="52" t="s">
        <v>27</v>
      </c>
      <c r="C24" s="53" t="n">
        <v>131</v>
      </c>
      <c r="D24" s="54" t="n">
        <v>44</v>
      </c>
      <c r="E24" s="54" t="n">
        <v>22</v>
      </c>
      <c r="F24" s="54" t="n">
        <v>0</v>
      </c>
      <c r="G24" s="55" t="n">
        <v>65</v>
      </c>
      <c r="H24" s="22"/>
    </row>
    <row r="25" customFormat="false" ht="16.5" hidden="false" customHeight="false" outlineLevel="0" collapsed="false">
      <c r="A25" s="29" t="n">
        <v>16</v>
      </c>
      <c r="B25" s="52" t="s">
        <v>28</v>
      </c>
      <c r="C25" s="53"/>
      <c r="D25" s="54"/>
      <c r="E25" s="54"/>
      <c r="F25" s="54"/>
      <c r="G25" s="55"/>
      <c r="H25" s="22"/>
    </row>
    <row r="26" customFormat="false" ht="16.5" hidden="false" customHeight="false" outlineLevel="0" collapsed="false">
      <c r="A26" s="29" t="n">
        <v>17</v>
      </c>
      <c r="B26" s="52" t="s">
        <v>29</v>
      </c>
      <c r="C26" s="53"/>
      <c r="D26" s="54"/>
      <c r="E26" s="54"/>
      <c r="F26" s="54"/>
      <c r="G26" s="55"/>
      <c r="H26" s="22"/>
    </row>
    <row r="27" customFormat="false" ht="32.25" hidden="false" customHeight="false" outlineLevel="0" collapsed="false">
      <c r="A27" s="29" t="n">
        <v>18</v>
      </c>
      <c r="B27" s="52" t="s">
        <v>30</v>
      </c>
      <c r="C27" s="53" t="n">
        <v>55</v>
      </c>
      <c r="D27" s="54" t="n">
        <v>13</v>
      </c>
      <c r="E27" s="54" t="n">
        <v>13</v>
      </c>
      <c r="F27" s="54" t="n">
        <v>14</v>
      </c>
      <c r="G27" s="55" t="n">
        <v>15</v>
      </c>
      <c r="H27" s="22"/>
    </row>
    <row r="28" customFormat="false" ht="32.25" hidden="false" customHeight="false" outlineLevel="0" collapsed="false">
      <c r="A28" s="29" t="n">
        <v>19</v>
      </c>
      <c r="B28" s="52" t="s">
        <v>31</v>
      </c>
      <c r="C28" s="53"/>
      <c r="D28" s="54"/>
      <c r="E28" s="54"/>
      <c r="F28" s="54"/>
      <c r="G28" s="55"/>
      <c r="H28" s="22"/>
    </row>
    <row r="29" customFormat="false" ht="16.5" hidden="false" customHeight="false" outlineLevel="0" collapsed="false">
      <c r="A29" s="29" t="n">
        <v>20</v>
      </c>
      <c r="B29" s="52" t="s">
        <v>32</v>
      </c>
      <c r="C29" s="53"/>
      <c r="D29" s="54"/>
      <c r="E29" s="54"/>
      <c r="F29" s="54"/>
      <c r="G29" s="55"/>
      <c r="H29" s="22"/>
    </row>
    <row r="30" customFormat="false" ht="16.5" hidden="false" customHeight="false" outlineLevel="0" collapsed="false">
      <c r="A30" s="29" t="n">
        <v>21</v>
      </c>
      <c r="B30" s="52" t="s">
        <v>33</v>
      </c>
      <c r="C30" s="53"/>
      <c r="D30" s="54"/>
      <c r="E30" s="54"/>
      <c r="F30" s="54"/>
      <c r="G30" s="55"/>
      <c r="H30" s="22"/>
    </row>
    <row r="31" customFormat="false" ht="32.25" hidden="false" customHeight="false" outlineLevel="0" collapsed="false">
      <c r="A31" s="29" t="n">
        <v>22</v>
      </c>
      <c r="B31" s="52" t="s">
        <v>34</v>
      </c>
      <c r="C31" s="53" t="n">
        <v>96</v>
      </c>
      <c r="D31" s="54" t="n">
        <v>24</v>
      </c>
      <c r="E31" s="54" t="n">
        <v>24</v>
      </c>
      <c r="F31" s="54" t="n">
        <v>24</v>
      </c>
      <c r="G31" s="55" t="n">
        <v>24</v>
      </c>
      <c r="H31" s="22"/>
    </row>
    <row r="32" customFormat="false" ht="16.5" hidden="false" customHeight="false" outlineLevel="0" collapsed="false">
      <c r="A32" s="29" t="n">
        <v>23</v>
      </c>
      <c r="B32" s="52" t="s">
        <v>35</v>
      </c>
      <c r="C32" s="53"/>
      <c r="D32" s="54"/>
      <c r="E32" s="54"/>
      <c r="F32" s="54"/>
      <c r="G32" s="55"/>
      <c r="H32" s="22"/>
    </row>
    <row r="33" customFormat="false" ht="32.25" hidden="false" customHeight="false" outlineLevel="0" collapsed="false">
      <c r="A33" s="29" t="n">
        <v>24</v>
      </c>
      <c r="B33" s="52" t="s">
        <v>36</v>
      </c>
      <c r="C33" s="53"/>
      <c r="D33" s="54"/>
      <c r="E33" s="54"/>
      <c r="F33" s="54"/>
      <c r="G33" s="55"/>
      <c r="H33" s="22"/>
    </row>
    <row r="34" customFormat="false" ht="16.5" hidden="false" customHeight="false" outlineLevel="0" collapsed="false">
      <c r="A34" s="29" t="n">
        <v>25</v>
      </c>
      <c r="B34" s="52" t="s">
        <v>37</v>
      </c>
      <c r="C34" s="53" t="n">
        <v>36</v>
      </c>
      <c r="D34" s="54" t="n">
        <v>9</v>
      </c>
      <c r="E34" s="54" t="n">
        <v>10</v>
      </c>
      <c r="F34" s="54" t="n">
        <v>8</v>
      </c>
      <c r="G34" s="55" t="n">
        <v>9</v>
      </c>
      <c r="H34" s="22"/>
    </row>
    <row r="35" customFormat="false" ht="32.25" hidden="false" customHeight="false" outlineLevel="0" collapsed="false">
      <c r="A35" s="29" t="n">
        <v>26</v>
      </c>
      <c r="B35" s="52" t="s">
        <v>38</v>
      </c>
      <c r="C35" s="53" t="n">
        <v>35</v>
      </c>
      <c r="D35" s="54" t="n">
        <v>8</v>
      </c>
      <c r="E35" s="54" t="n">
        <v>9</v>
      </c>
      <c r="F35" s="54" t="n">
        <v>9</v>
      </c>
      <c r="G35" s="55" t="n">
        <v>9</v>
      </c>
      <c r="H35" s="22"/>
    </row>
    <row r="36" customFormat="false" ht="32.25" hidden="false" customHeight="false" outlineLevel="0" collapsed="false">
      <c r="A36" s="29" t="n">
        <v>27</v>
      </c>
      <c r="B36" s="52" t="s">
        <v>39</v>
      </c>
      <c r="C36" s="53" t="n">
        <v>56</v>
      </c>
      <c r="D36" s="54" t="n">
        <v>15</v>
      </c>
      <c r="E36" s="54" t="n">
        <v>13</v>
      </c>
      <c r="F36" s="54" t="n">
        <v>13</v>
      </c>
      <c r="G36" s="55" t="n">
        <v>15</v>
      </c>
      <c r="H36" s="22"/>
    </row>
    <row r="37" customFormat="false" ht="32.25" hidden="false" customHeight="false" outlineLevel="0" collapsed="false">
      <c r="A37" s="29" t="n">
        <v>28</v>
      </c>
      <c r="B37" s="52" t="s">
        <v>40</v>
      </c>
      <c r="C37" s="53"/>
      <c r="D37" s="54"/>
      <c r="E37" s="54"/>
      <c r="F37" s="54"/>
      <c r="G37" s="55"/>
      <c r="H37" s="22"/>
    </row>
    <row r="38" customFormat="false" ht="32.25" hidden="false" customHeight="false" outlineLevel="0" collapsed="false">
      <c r="A38" s="29" t="n">
        <v>29</v>
      </c>
      <c r="B38" s="52" t="s">
        <v>41</v>
      </c>
      <c r="C38" s="53"/>
      <c r="D38" s="54"/>
      <c r="E38" s="54"/>
      <c r="F38" s="54"/>
      <c r="G38" s="55"/>
      <c r="H38" s="22"/>
    </row>
    <row r="39" customFormat="false" ht="32.25" hidden="false" customHeight="false" outlineLevel="0" collapsed="false">
      <c r="A39" s="29" t="n">
        <v>30</v>
      </c>
      <c r="B39" s="52" t="s">
        <v>42</v>
      </c>
      <c r="C39" s="53" t="n">
        <v>221</v>
      </c>
      <c r="D39" s="54" t="n">
        <v>64</v>
      </c>
      <c r="E39" s="54" t="n">
        <v>55</v>
      </c>
      <c r="F39" s="54" t="n">
        <v>49</v>
      </c>
      <c r="G39" s="55" t="n">
        <v>53</v>
      </c>
      <c r="H39" s="22"/>
    </row>
    <row r="40" customFormat="false" ht="32.25" hidden="false" customHeight="false" outlineLevel="0" collapsed="false">
      <c r="A40" s="29" t="n">
        <v>31</v>
      </c>
      <c r="B40" s="52" t="s">
        <v>43</v>
      </c>
      <c r="C40" s="53"/>
      <c r="D40" s="54"/>
      <c r="E40" s="54"/>
      <c r="F40" s="54"/>
      <c r="G40" s="55"/>
      <c r="H40" s="22"/>
    </row>
    <row r="41" customFormat="false" ht="32.25" hidden="false" customHeight="false" outlineLevel="0" collapsed="false">
      <c r="A41" s="29" t="n">
        <v>32</v>
      </c>
      <c r="B41" s="52" t="s">
        <v>44</v>
      </c>
      <c r="C41" s="53"/>
      <c r="D41" s="54"/>
      <c r="E41" s="54"/>
      <c r="F41" s="54"/>
      <c r="G41" s="55"/>
      <c r="H41" s="22"/>
    </row>
    <row r="42" customFormat="false" ht="16.5" hidden="false" customHeight="false" outlineLevel="0" collapsed="false">
      <c r="A42" s="29" t="n">
        <v>33</v>
      </c>
      <c r="B42" s="52" t="s">
        <v>45</v>
      </c>
      <c r="C42" s="53"/>
      <c r="D42" s="54"/>
      <c r="E42" s="54"/>
      <c r="F42" s="54"/>
      <c r="G42" s="55"/>
      <c r="H42" s="22"/>
    </row>
    <row r="43" customFormat="false" ht="16.5" hidden="false" customHeight="false" outlineLevel="0" collapsed="false">
      <c r="A43" s="29" t="n">
        <v>34</v>
      </c>
      <c r="B43" s="52" t="s">
        <v>46</v>
      </c>
      <c r="C43" s="53"/>
      <c r="D43" s="54"/>
      <c r="E43" s="54"/>
      <c r="F43" s="54"/>
      <c r="G43" s="55"/>
      <c r="H43" s="22"/>
    </row>
    <row r="44" customFormat="false" ht="16.5" hidden="false" customHeight="false" outlineLevel="0" collapsed="false">
      <c r="A44" s="29" t="n">
        <v>35</v>
      </c>
      <c r="B44" s="52" t="s">
        <v>47</v>
      </c>
      <c r="C44" s="53"/>
      <c r="D44" s="54"/>
      <c r="E44" s="54"/>
      <c r="F44" s="54"/>
      <c r="G44" s="55"/>
      <c r="H44" s="22"/>
    </row>
    <row r="45" customFormat="false" ht="16.5" hidden="false" customHeight="false" outlineLevel="0" collapsed="false">
      <c r="A45" s="29" t="n">
        <v>36</v>
      </c>
      <c r="B45" s="52" t="s">
        <v>48</v>
      </c>
      <c r="C45" s="53"/>
      <c r="D45" s="54"/>
      <c r="E45" s="54"/>
      <c r="F45" s="54"/>
      <c r="G45" s="55"/>
      <c r="H45" s="22"/>
    </row>
    <row r="46" customFormat="false" ht="16.5" hidden="false" customHeight="false" outlineLevel="0" collapsed="false">
      <c r="A46" s="29" t="n">
        <v>37</v>
      </c>
      <c r="B46" s="52" t="s">
        <v>49</v>
      </c>
      <c r="C46" s="53"/>
      <c r="D46" s="54"/>
      <c r="E46" s="54"/>
      <c r="F46" s="54"/>
      <c r="G46" s="55"/>
      <c r="H46" s="22"/>
    </row>
    <row r="47" customFormat="false" ht="16.5" hidden="false" customHeight="false" outlineLevel="0" collapsed="false">
      <c r="A47" s="29" t="n">
        <v>38</v>
      </c>
      <c r="B47" s="52" t="s">
        <v>50</v>
      </c>
      <c r="C47" s="53"/>
      <c r="D47" s="54"/>
      <c r="E47" s="54"/>
      <c r="F47" s="54"/>
      <c r="G47" s="55"/>
      <c r="H47" s="22"/>
    </row>
    <row r="48" customFormat="false" ht="16.5" hidden="false" customHeight="false" outlineLevel="0" collapsed="false">
      <c r="A48" s="29" t="n">
        <v>39</v>
      </c>
      <c r="B48" s="52" t="s">
        <v>51</v>
      </c>
      <c r="C48" s="53"/>
      <c r="D48" s="54"/>
      <c r="E48" s="54"/>
      <c r="F48" s="54"/>
      <c r="G48" s="55"/>
      <c r="H48" s="22"/>
    </row>
    <row r="49" customFormat="false" ht="32.25" hidden="false" customHeight="false" outlineLevel="0" collapsed="false">
      <c r="A49" s="29" t="n">
        <v>40</v>
      </c>
      <c r="B49" s="52" t="s">
        <v>52</v>
      </c>
      <c r="C49" s="53"/>
      <c r="D49" s="54"/>
      <c r="E49" s="54"/>
      <c r="F49" s="54"/>
      <c r="G49" s="55"/>
      <c r="H49" s="22"/>
    </row>
    <row r="50" customFormat="false" ht="16.5" hidden="false" customHeight="false" outlineLevel="0" collapsed="false">
      <c r="A50" s="29" t="n">
        <v>41</v>
      </c>
      <c r="B50" s="52" t="s">
        <v>53</v>
      </c>
      <c r="C50" s="53"/>
      <c r="D50" s="54"/>
      <c r="E50" s="54"/>
      <c r="F50" s="54"/>
      <c r="G50" s="55"/>
      <c r="H50" s="22"/>
    </row>
    <row r="51" customFormat="false" ht="32.25" hidden="false" customHeight="false" outlineLevel="0" collapsed="false">
      <c r="A51" s="29" t="n">
        <v>42</v>
      </c>
      <c r="B51" s="52" t="s">
        <v>54</v>
      </c>
      <c r="C51" s="53"/>
      <c r="D51" s="54"/>
      <c r="E51" s="54"/>
      <c r="F51" s="54"/>
      <c r="G51" s="55"/>
      <c r="H51" s="22"/>
    </row>
    <row r="52" customFormat="false" ht="32.25" hidden="false" customHeight="false" outlineLevel="0" collapsed="false">
      <c r="A52" s="29" t="n">
        <v>43</v>
      </c>
      <c r="B52" s="52" t="s">
        <v>55</v>
      </c>
      <c r="C52" s="53"/>
      <c r="D52" s="54"/>
      <c r="E52" s="54"/>
      <c r="F52" s="54"/>
      <c r="G52" s="55"/>
      <c r="H52" s="22"/>
    </row>
    <row r="53" customFormat="false" ht="16.5" hidden="false" customHeight="false" outlineLevel="0" collapsed="false">
      <c r="A53" s="29" t="n">
        <v>44</v>
      </c>
      <c r="B53" s="52" t="s">
        <v>56</v>
      </c>
      <c r="C53" s="53"/>
      <c r="D53" s="54"/>
      <c r="E53" s="54"/>
      <c r="F53" s="54"/>
      <c r="G53" s="55"/>
      <c r="H53" s="22"/>
    </row>
    <row r="54" customFormat="false" ht="16.5" hidden="false" customHeight="false" outlineLevel="0" collapsed="false">
      <c r="A54" s="29" t="n">
        <v>45</v>
      </c>
      <c r="B54" s="52" t="s">
        <v>57</v>
      </c>
      <c r="C54" s="53" t="n">
        <v>90</v>
      </c>
      <c r="D54" s="54" t="n">
        <v>15</v>
      </c>
      <c r="E54" s="54" t="n">
        <v>30</v>
      </c>
      <c r="F54" s="54" t="n">
        <v>15</v>
      </c>
      <c r="G54" s="55" t="n">
        <v>30</v>
      </c>
      <c r="H54" s="22"/>
    </row>
    <row r="55" customFormat="false" ht="16.5" hidden="false" customHeight="false" outlineLevel="0" collapsed="false">
      <c r="A55" s="29" t="n">
        <v>46</v>
      </c>
      <c r="B55" s="52" t="s">
        <v>58</v>
      </c>
      <c r="C55" s="53"/>
      <c r="D55" s="54"/>
      <c r="E55" s="54"/>
      <c r="F55" s="54"/>
      <c r="G55" s="55"/>
      <c r="H55" s="22"/>
    </row>
    <row r="56" customFormat="false" ht="16.5" hidden="false" customHeight="false" outlineLevel="0" collapsed="false">
      <c r="A56" s="29" t="n">
        <v>47</v>
      </c>
      <c r="B56" s="52" t="s">
        <v>59</v>
      </c>
      <c r="C56" s="53"/>
      <c r="D56" s="54"/>
      <c r="E56" s="54"/>
      <c r="F56" s="54"/>
      <c r="G56" s="55"/>
      <c r="H56" s="22"/>
    </row>
    <row r="57" customFormat="false" ht="16.5" hidden="false" customHeight="false" outlineLevel="0" collapsed="false">
      <c r="A57" s="29" t="n">
        <v>48</v>
      </c>
      <c r="B57" s="52" t="s">
        <v>60</v>
      </c>
      <c r="C57" s="53"/>
      <c r="D57" s="54"/>
      <c r="E57" s="54"/>
      <c r="F57" s="54"/>
      <c r="G57" s="55"/>
      <c r="H57" s="22"/>
    </row>
    <row r="58" customFormat="false" ht="16.5" hidden="false" customHeight="false" outlineLevel="0" collapsed="false">
      <c r="A58" s="29" t="n">
        <v>49</v>
      </c>
      <c r="B58" s="52" t="s">
        <v>61</v>
      </c>
      <c r="C58" s="53"/>
      <c r="D58" s="54"/>
      <c r="E58" s="54"/>
      <c r="F58" s="54"/>
      <c r="G58" s="55"/>
      <c r="H58" s="22"/>
    </row>
    <row r="59" customFormat="false" ht="16.5" hidden="false" customHeight="false" outlineLevel="0" collapsed="false">
      <c r="A59" s="29" t="n">
        <v>50</v>
      </c>
      <c r="B59" s="52" t="s">
        <v>62</v>
      </c>
      <c r="C59" s="53"/>
      <c r="D59" s="54"/>
      <c r="E59" s="54"/>
      <c r="F59" s="54"/>
      <c r="G59" s="55"/>
      <c r="H59" s="22"/>
    </row>
    <row r="60" customFormat="false" ht="32.25" hidden="false" customHeight="false" outlineLevel="0" collapsed="false">
      <c r="A60" s="29" t="n">
        <v>51</v>
      </c>
      <c r="B60" s="52" t="s">
        <v>63</v>
      </c>
      <c r="C60" s="53"/>
      <c r="D60" s="54"/>
      <c r="E60" s="54"/>
      <c r="F60" s="54"/>
      <c r="G60" s="55"/>
      <c r="H60" s="22"/>
    </row>
    <row r="61" customFormat="false" ht="16.5" hidden="false" customHeight="false" outlineLevel="0" collapsed="false">
      <c r="A61" s="29" t="n">
        <v>52</v>
      </c>
      <c r="B61" s="52" t="s">
        <v>64</v>
      </c>
      <c r="C61" s="53"/>
      <c r="D61" s="54"/>
      <c r="E61" s="54"/>
      <c r="F61" s="54"/>
      <c r="G61" s="55"/>
      <c r="H61" s="22"/>
    </row>
    <row r="62" customFormat="false" ht="16.5" hidden="false" customHeight="false" outlineLevel="0" collapsed="false">
      <c r="A62" s="29" t="n">
        <v>53</v>
      </c>
      <c r="B62" s="52" t="s">
        <v>65</v>
      </c>
      <c r="C62" s="53"/>
      <c r="D62" s="54"/>
      <c r="E62" s="54"/>
      <c r="F62" s="54"/>
      <c r="G62" s="55"/>
      <c r="H62" s="22"/>
    </row>
    <row r="63" customFormat="false" ht="16.5" hidden="false" customHeight="false" outlineLevel="0" collapsed="false">
      <c r="A63" s="29" t="n">
        <v>54</v>
      </c>
      <c r="B63" s="52" t="s">
        <v>66</v>
      </c>
      <c r="C63" s="53"/>
      <c r="D63" s="54"/>
      <c r="E63" s="54"/>
      <c r="F63" s="54"/>
      <c r="G63" s="55"/>
      <c r="H63" s="22"/>
    </row>
    <row r="64" customFormat="false" ht="16.5" hidden="false" customHeight="false" outlineLevel="0" collapsed="false">
      <c r="A64" s="29" t="n">
        <v>55</v>
      </c>
      <c r="B64" s="52" t="s">
        <v>67</v>
      </c>
      <c r="C64" s="53"/>
      <c r="D64" s="54"/>
      <c r="E64" s="54"/>
      <c r="F64" s="54"/>
      <c r="G64" s="55"/>
      <c r="H64" s="22"/>
    </row>
    <row r="65" customFormat="false" ht="16.5" hidden="false" customHeight="false" outlineLevel="0" collapsed="false">
      <c r="A65" s="29" t="n">
        <v>56</v>
      </c>
      <c r="B65" s="52" t="s">
        <v>68</v>
      </c>
      <c r="C65" s="53"/>
      <c r="D65" s="54"/>
      <c r="E65" s="54"/>
      <c r="F65" s="54"/>
      <c r="G65" s="55"/>
      <c r="H65" s="22"/>
    </row>
    <row r="66" customFormat="false" ht="16.5" hidden="false" customHeight="false" outlineLevel="0" collapsed="false">
      <c r="A66" s="29" t="n">
        <v>57</v>
      </c>
      <c r="B66" s="52" t="s">
        <v>69</v>
      </c>
      <c r="C66" s="53"/>
      <c r="D66" s="54"/>
      <c r="E66" s="54"/>
      <c r="F66" s="54"/>
      <c r="G66" s="55"/>
      <c r="H66" s="22"/>
    </row>
    <row r="67" customFormat="false" ht="16.5" hidden="false" customHeight="false" outlineLevel="0" collapsed="false">
      <c r="A67" s="29" t="n">
        <v>58</v>
      </c>
      <c r="B67" s="52" t="s">
        <v>70</v>
      </c>
      <c r="C67" s="53"/>
      <c r="D67" s="54"/>
      <c r="E67" s="54"/>
      <c r="F67" s="54"/>
      <c r="G67" s="55"/>
      <c r="H67" s="22"/>
    </row>
    <row r="68" customFormat="false" ht="16.5" hidden="false" customHeight="false" outlineLevel="0" collapsed="false">
      <c r="A68" s="29" t="n">
        <v>59</v>
      </c>
      <c r="B68" s="52" t="s">
        <v>71</v>
      </c>
      <c r="C68" s="53"/>
      <c r="D68" s="54"/>
      <c r="E68" s="54"/>
      <c r="F68" s="54"/>
      <c r="G68" s="55"/>
      <c r="H68" s="22"/>
    </row>
    <row r="69" customFormat="false" ht="16.5" hidden="false" customHeight="false" outlineLevel="0" collapsed="false">
      <c r="A69" s="29" t="n">
        <v>60</v>
      </c>
      <c r="B69" s="52" t="s">
        <v>72</v>
      </c>
      <c r="C69" s="53"/>
      <c r="D69" s="54"/>
      <c r="E69" s="54"/>
      <c r="F69" s="54"/>
      <c r="G69" s="55"/>
      <c r="H69" s="22"/>
    </row>
    <row r="70" customFormat="false" ht="16.5" hidden="false" customHeight="false" outlineLevel="0" collapsed="false">
      <c r="A70" s="29" t="n">
        <v>61</v>
      </c>
      <c r="B70" s="52" t="s">
        <v>73</v>
      </c>
      <c r="C70" s="53"/>
      <c r="D70" s="54"/>
      <c r="E70" s="54"/>
      <c r="F70" s="54"/>
      <c r="G70" s="55"/>
      <c r="H70" s="22"/>
    </row>
    <row r="71" customFormat="false" ht="16.5" hidden="false" customHeight="false" outlineLevel="0" collapsed="false">
      <c r="A71" s="29" t="n">
        <v>62</v>
      </c>
      <c r="B71" s="52" t="s">
        <v>74</v>
      </c>
      <c r="C71" s="53"/>
      <c r="D71" s="54"/>
      <c r="E71" s="54"/>
      <c r="F71" s="54"/>
      <c r="G71" s="55"/>
      <c r="H71" s="22"/>
    </row>
    <row r="72" customFormat="false" ht="16.5" hidden="false" customHeight="false" outlineLevel="0" collapsed="false">
      <c r="A72" s="29" t="n">
        <v>63</v>
      </c>
      <c r="B72" s="52" t="s">
        <v>75</v>
      </c>
      <c r="C72" s="53"/>
      <c r="D72" s="54"/>
      <c r="E72" s="54"/>
      <c r="F72" s="54"/>
      <c r="G72" s="55"/>
      <c r="H72" s="22"/>
    </row>
    <row r="73" customFormat="false" ht="16.5" hidden="false" customHeight="false" outlineLevel="0" collapsed="false">
      <c r="A73" s="29" t="n">
        <v>64</v>
      </c>
      <c r="B73" s="52" t="s">
        <v>76</v>
      </c>
      <c r="C73" s="53"/>
      <c r="D73" s="54"/>
      <c r="E73" s="54"/>
      <c r="F73" s="54"/>
      <c r="G73" s="55"/>
      <c r="H73" s="22"/>
    </row>
    <row r="74" customFormat="false" ht="32.25" hidden="false" customHeight="false" outlineLevel="0" collapsed="false">
      <c r="A74" s="29" t="n">
        <v>65</v>
      </c>
      <c r="B74" s="52" t="s">
        <v>77</v>
      </c>
      <c r="C74" s="53"/>
      <c r="D74" s="54"/>
      <c r="E74" s="54"/>
      <c r="F74" s="54"/>
      <c r="G74" s="55"/>
      <c r="H74" s="22"/>
    </row>
    <row r="75" customFormat="false" ht="16.5" hidden="false" customHeight="false" outlineLevel="0" collapsed="false">
      <c r="A75" s="29" t="n">
        <v>66</v>
      </c>
      <c r="B75" s="52" t="s">
        <v>78</v>
      </c>
      <c r="C75" s="53"/>
      <c r="D75" s="54"/>
      <c r="E75" s="54"/>
      <c r="F75" s="54"/>
      <c r="G75" s="55"/>
      <c r="H75" s="22"/>
    </row>
    <row r="76" customFormat="false" ht="16.5" hidden="false" customHeight="false" outlineLevel="0" collapsed="false">
      <c r="A76" s="29" t="n">
        <v>67</v>
      </c>
      <c r="B76" s="52" t="s">
        <v>79</v>
      </c>
      <c r="C76" s="53"/>
      <c r="D76" s="54"/>
      <c r="E76" s="54"/>
      <c r="F76" s="54"/>
      <c r="G76" s="55"/>
      <c r="H76" s="22"/>
    </row>
    <row r="77" customFormat="false" ht="32.25" hidden="false" customHeight="false" outlineLevel="0" collapsed="false">
      <c r="A77" s="29" t="n">
        <v>68</v>
      </c>
      <c r="B77" s="52" t="s">
        <v>80</v>
      </c>
      <c r="C77" s="53"/>
      <c r="D77" s="54"/>
      <c r="E77" s="54"/>
      <c r="F77" s="54"/>
      <c r="G77" s="55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2470</v>
      </c>
      <c r="D78" s="25" t="n">
        <f aca="false">SUM(D10:D77)</f>
        <v>639</v>
      </c>
      <c r="E78" s="25" t="n">
        <f aca="false">SUM(E10:E77)</f>
        <v>609</v>
      </c>
      <c r="F78" s="25" t="n">
        <f aca="false">SUM(F10:F77)</f>
        <v>537</v>
      </c>
      <c r="G78" s="25" t="n">
        <f aca="false">SUM(G10:G77)</f>
        <v>685</v>
      </c>
      <c r="H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80" workbookViewId="0">
      <selection pane="topLeft" activeCell="C11" activeCellId="1" sqref="C80 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9" min="8" style="0" width="11.99"/>
    <col collapsed="false" customWidth="true" hidden="false" outlineLevel="0" max="11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39.75" hidden="false" customHeight="true" outlineLevel="0" collapsed="false">
      <c r="A5" s="7" t="s">
        <v>87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11"/>
      <c r="G7" s="11"/>
    </row>
    <row r="8" s="14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49517</v>
      </c>
      <c r="D10" s="21" t="n">
        <v>12379</v>
      </c>
      <c r="E10" s="21" t="n">
        <v>12381</v>
      </c>
      <c r="F10" s="21" t="n">
        <v>12380</v>
      </c>
      <c r="G10" s="40" t="n">
        <v>12377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59138</v>
      </c>
      <c r="D11" s="21" t="n">
        <v>15476</v>
      </c>
      <c r="E11" s="21" t="n">
        <v>14669</v>
      </c>
      <c r="F11" s="21" t="n">
        <v>13772</v>
      </c>
      <c r="G11" s="40" t="n">
        <v>15221</v>
      </c>
      <c r="H11" s="22"/>
      <c r="I11" s="22"/>
    </row>
    <row r="12" customFormat="false" ht="15.7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  <c r="I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  <c r="I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  <c r="I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  <c r="I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  <c r="I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38516</v>
      </c>
      <c r="D17" s="21" t="n">
        <v>9626</v>
      </c>
      <c r="E17" s="21" t="n">
        <v>9630</v>
      </c>
      <c r="F17" s="21" t="n">
        <v>9628</v>
      </c>
      <c r="G17" s="40" t="n">
        <v>9632</v>
      </c>
      <c r="H17" s="22"/>
      <c r="I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284090</v>
      </c>
      <c r="D18" s="21" t="n">
        <v>62413</v>
      </c>
      <c r="E18" s="21" t="n">
        <v>66757</v>
      </c>
      <c r="F18" s="21" t="n">
        <v>61148</v>
      </c>
      <c r="G18" s="40" t="n">
        <v>93772</v>
      </c>
      <c r="H18" s="22"/>
      <c r="I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124464</v>
      </c>
      <c r="D19" s="21" t="n">
        <v>32228</v>
      </c>
      <c r="E19" s="21" t="n">
        <v>30850</v>
      </c>
      <c r="F19" s="21" t="n">
        <v>26689</v>
      </c>
      <c r="G19" s="40" t="n">
        <v>34697</v>
      </c>
      <c r="H19" s="22"/>
      <c r="I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101444</v>
      </c>
      <c r="D20" s="21" t="n">
        <v>26717</v>
      </c>
      <c r="E20" s="21" t="n">
        <v>24594</v>
      </c>
      <c r="F20" s="21" t="n">
        <v>20649</v>
      </c>
      <c r="G20" s="40" t="n">
        <v>29484</v>
      </c>
      <c r="H20" s="22"/>
      <c r="I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157544</v>
      </c>
      <c r="D21" s="21" t="n">
        <v>39050</v>
      </c>
      <c r="E21" s="21" t="n">
        <v>46799</v>
      </c>
      <c r="F21" s="21" t="n">
        <v>24891</v>
      </c>
      <c r="G21" s="40" t="n">
        <v>46804</v>
      </c>
      <c r="H21" s="22"/>
      <c r="I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0</v>
      </c>
      <c r="D22" s="21" t="n">
        <v>0</v>
      </c>
      <c r="E22" s="21" t="n">
        <v>0</v>
      </c>
      <c r="F22" s="21" t="n">
        <v>0</v>
      </c>
      <c r="G22" s="40" t="n">
        <v>0</v>
      </c>
      <c r="H22" s="22"/>
      <c r="I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v>109897</v>
      </c>
      <c r="D23" s="21" t="n">
        <v>27814</v>
      </c>
      <c r="E23" s="21" t="n">
        <v>26735</v>
      </c>
      <c r="F23" s="21" t="n">
        <v>27212</v>
      </c>
      <c r="G23" s="40" t="n">
        <v>28136</v>
      </c>
      <c r="H23" s="22"/>
      <c r="I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81170</v>
      </c>
      <c r="D24" s="21" t="n">
        <v>22783</v>
      </c>
      <c r="E24" s="21" t="n">
        <v>23981</v>
      </c>
      <c r="F24" s="21" t="n">
        <v>10272</v>
      </c>
      <c r="G24" s="40" t="n">
        <v>24134</v>
      </c>
      <c r="H24" s="22"/>
      <c r="I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  <c r="I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  <c r="I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68480</v>
      </c>
      <c r="D27" s="21" t="n">
        <v>17084</v>
      </c>
      <c r="E27" s="21" t="n">
        <v>17062</v>
      </c>
      <c r="F27" s="21" t="n">
        <v>16970</v>
      </c>
      <c r="G27" s="40" t="n">
        <v>17364</v>
      </c>
      <c r="H27" s="22"/>
      <c r="I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15944</v>
      </c>
      <c r="D28" s="21" t="n">
        <v>3985</v>
      </c>
      <c r="E28" s="21" t="n">
        <v>3984</v>
      </c>
      <c r="F28" s="21" t="n">
        <v>3984</v>
      </c>
      <c r="G28" s="40" t="n">
        <v>3991</v>
      </c>
      <c r="H28" s="22"/>
      <c r="I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31612</v>
      </c>
      <c r="D29" s="21" t="n">
        <v>7894</v>
      </c>
      <c r="E29" s="21" t="n">
        <v>7853</v>
      </c>
      <c r="F29" s="21" t="n">
        <v>7884</v>
      </c>
      <c r="G29" s="40" t="n">
        <v>7981</v>
      </c>
      <c r="H29" s="22"/>
      <c r="I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13594</v>
      </c>
      <c r="D30" s="21" t="n">
        <v>3393</v>
      </c>
      <c r="E30" s="21" t="n">
        <v>3398</v>
      </c>
      <c r="F30" s="21" t="n">
        <v>3400</v>
      </c>
      <c r="G30" s="40" t="n">
        <v>3403</v>
      </c>
      <c r="H30" s="22"/>
      <c r="I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79782</v>
      </c>
      <c r="D31" s="21" t="n">
        <v>22242</v>
      </c>
      <c r="E31" s="21" t="n">
        <v>21204</v>
      </c>
      <c r="F31" s="21" t="n">
        <v>15722</v>
      </c>
      <c r="G31" s="40" t="n">
        <v>20614</v>
      </c>
      <c r="H31" s="22"/>
      <c r="I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43060</v>
      </c>
      <c r="D32" s="21" t="n">
        <v>11193</v>
      </c>
      <c r="E32" s="21" t="n">
        <v>11154</v>
      </c>
      <c r="F32" s="21" t="n">
        <v>9516</v>
      </c>
      <c r="G32" s="40" t="n">
        <v>11197</v>
      </c>
      <c r="H32" s="22"/>
      <c r="I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57424</v>
      </c>
      <c r="D33" s="21" t="n">
        <v>14391</v>
      </c>
      <c r="E33" s="21" t="n">
        <v>14347</v>
      </c>
      <c r="F33" s="21" t="n">
        <v>14343</v>
      </c>
      <c r="G33" s="40" t="n">
        <v>14343</v>
      </c>
      <c r="H33" s="22"/>
      <c r="I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3793</v>
      </c>
      <c r="D34" s="21" t="n">
        <v>946</v>
      </c>
      <c r="E34" s="21" t="n">
        <v>939</v>
      </c>
      <c r="F34" s="21" t="n">
        <v>942</v>
      </c>
      <c r="G34" s="40" t="n">
        <v>966</v>
      </c>
      <c r="H34" s="22"/>
      <c r="I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63593</v>
      </c>
      <c r="D35" s="21" t="n">
        <v>15975</v>
      </c>
      <c r="E35" s="21" t="n">
        <v>15676</v>
      </c>
      <c r="F35" s="21" t="n">
        <v>15969</v>
      </c>
      <c r="G35" s="40" t="n">
        <v>15973</v>
      </c>
      <c r="H35" s="22"/>
      <c r="I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61966</v>
      </c>
      <c r="D36" s="21" t="n">
        <v>15732</v>
      </c>
      <c r="E36" s="21" t="n">
        <v>15555</v>
      </c>
      <c r="F36" s="21" t="n">
        <v>13968</v>
      </c>
      <c r="G36" s="40" t="n">
        <v>16711</v>
      </c>
      <c r="H36" s="22"/>
      <c r="I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52290</v>
      </c>
      <c r="D37" s="21" t="n">
        <v>13068</v>
      </c>
      <c r="E37" s="21" t="n">
        <v>13072</v>
      </c>
      <c r="F37" s="21" t="n">
        <v>13071</v>
      </c>
      <c r="G37" s="40" t="n">
        <v>13079</v>
      </c>
      <c r="H37" s="22"/>
      <c r="I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50548</v>
      </c>
      <c r="D38" s="21" t="n">
        <v>12624</v>
      </c>
      <c r="E38" s="21" t="n">
        <v>12639</v>
      </c>
      <c r="F38" s="21" t="n">
        <v>12636</v>
      </c>
      <c r="G38" s="40" t="n">
        <v>12649</v>
      </c>
      <c r="H38" s="22"/>
      <c r="I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92061</v>
      </c>
      <c r="D39" s="21" t="n">
        <v>23149</v>
      </c>
      <c r="E39" s="21" t="n">
        <v>22966</v>
      </c>
      <c r="F39" s="21" t="n">
        <v>22833</v>
      </c>
      <c r="G39" s="40" t="n">
        <v>23113</v>
      </c>
      <c r="H39" s="22"/>
      <c r="I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49861</v>
      </c>
      <c r="D40" s="21" t="n">
        <v>12182</v>
      </c>
      <c r="E40" s="21" t="n">
        <v>12403</v>
      </c>
      <c r="F40" s="21" t="n">
        <v>11845</v>
      </c>
      <c r="G40" s="40" t="n">
        <v>13431</v>
      </c>
      <c r="H40" s="22"/>
      <c r="I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94411</v>
      </c>
      <c r="D41" s="21" t="n">
        <v>23599</v>
      </c>
      <c r="E41" s="21" t="n">
        <v>23605</v>
      </c>
      <c r="F41" s="21" t="n">
        <v>23601</v>
      </c>
      <c r="G41" s="40" t="n">
        <v>23606</v>
      </c>
      <c r="H41" s="22"/>
      <c r="I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  <c r="I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  <c r="I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  <c r="I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  <c r="I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  <c r="I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  <c r="I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  <c r="I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  <c r="I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  <c r="I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  <c r="I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  <c r="I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  <c r="I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124998</v>
      </c>
      <c r="D54" s="21" t="n">
        <v>31160</v>
      </c>
      <c r="E54" s="21" t="n">
        <v>32552</v>
      </c>
      <c r="F54" s="21" t="n">
        <v>28679</v>
      </c>
      <c r="G54" s="40" t="n">
        <v>32607</v>
      </c>
      <c r="H54" s="22"/>
      <c r="I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  <c r="I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  <c r="I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  <c r="I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  <c r="I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  <c r="I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  <c r="I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  <c r="I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  <c r="I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 t="n">
        <v>0</v>
      </c>
      <c r="D63" s="21" t="n">
        <v>0</v>
      </c>
      <c r="E63" s="21" t="n">
        <v>0</v>
      </c>
      <c r="F63" s="21" t="n">
        <v>0</v>
      </c>
      <c r="G63" s="40" t="n">
        <v>0</v>
      </c>
      <c r="H63" s="22"/>
      <c r="I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  <c r="I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  <c r="I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  <c r="I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  <c r="I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  <c r="I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  <c r="I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 t="n">
        <v>0</v>
      </c>
      <c r="D70" s="21" t="n">
        <v>0</v>
      </c>
      <c r="E70" s="21" t="n">
        <v>0</v>
      </c>
      <c r="F70" s="21" t="n">
        <v>0</v>
      </c>
      <c r="G70" s="40" t="n">
        <v>0</v>
      </c>
      <c r="H70" s="22"/>
      <c r="I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  <c r="I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  <c r="I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  <c r="I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  <c r="I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  <c r="I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 t="n">
        <v>0</v>
      </c>
      <c r="D76" s="21" t="n">
        <v>0</v>
      </c>
      <c r="E76" s="21" t="n">
        <v>0</v>
      </c>
      <c r="F76" s="21" t="n">
        <v>0</v>
      </c>
      <c r="G76" s="40" t="n">
        <v>0</v>
      </c>
      <c r="H76" s="22"/>
      <c r="I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  <c r="I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1909197</v>
      </c>
      <c r="D78" s="25" t="n">
        <f aca="false">SUM(D10:D77)</f>
        <v>477103</v>
      </c>
      <c r="E78" s="25" t="n">
        <f aca="false">SUM(E10:E77)</f>
        <v>484805</v>
      </c>
      <c r="F78" s="25" t="n">
        <f aca="false">SUM(F10:F77)</f>
        <v>422004</v>
      </c>
      <c r="G78" s="25" t="n">
        <f aca="false">SUM(G10:G77)</f>
        <v>525285</v>
      </c>
      <c r="H78" s="22"/>
      <c r="I78" s="22"/>
      <c r="J78" s="4"/>
      <c r="K78" s="4"/>
      <c r="L78" s="4"/>
      <c r="M78" s="4"/>
      <c r="N78" s="4"/>
      <c r="O78" s="22"/>
    </row>
    <row r="79" customFormat="false" ht="15" hidden="false" customHeight="false" outlineLevel="0" collapsed="false">
      <c r="K79" s="22"/>
      <c r="L79" s="22"/>
      <c r="M79" s="22"/>
      <c r="N79" s="22"/>
      <c r="O79" s="22"/>
    </row>
    <row r="80" customFormat="false" ht="15.75" hidden="false" customHeight="false" outlineLevel="0" collapsed="false">
      <c r="C80" s="41" t="n">
        <v>1850059</v>
      </c>
      <c r="K80" s="22"/>
      <c r="L80" s="22"/>
      <c r="M80" s="22"/>
      <c r="N80" s="22"/>
      <c r="O80" s="22"/>
    </row>
    <row r="81" customFormat="false" ht="15" hidden="false" customHeight="false" outlineLevel="0" collapsed="false">
      <c r="C81" s="22"/>
      <c r="K81" s="22"/>
      <c r="L81" s="22"/>
      <c r="M81" s="22"/>
      <c r="N81" s="22"/>
      <c r="O81" s="22"/>
    </row>
    <row r="82" customFormat="false" ht="15" hidden="false" customHeight="false" outlineLevel="0" collapsed="false">
      <c r="K82" s="22"/>
      <c r="L82" s="22"/>
      <c r="M82" s="22"/>
      <c r="N82" s="22"/>
      <c r="O82" s="22"/>
    </row>
    <row r="83" customFormat="false" ht="15" hidden="false" customHeight="false" outlineLevel="0" collapsed="false">
      <c r="K83" s="22"/>
      <c r="L83" s="22"/>
      <c r="M83" s="22"/>
      <c r="N83" s="22"/>
      <c r="O83" s="22"/>
    </row>
    <row r="85" customFormat="false" ht="15" hidden="false" customHeight="false" outlineLevel="0" collapsed="false">
      <c r="K85" s="22"/>
      <c r="L85" s="22"/>
      <c r="M85" s="22"/>
      <c r="N85" s="22"/>
      <c r="O85" s="22"/>
    </row>
    <row r="86" customFormat="false" ht="15" hidden="false" customHeight="false" outlineLevel="0" collapsed="false">
      <c r="K86" s="22"/>
      <c r="L86" s="22"/>
      <c r="M86" s="22"/>
      <c r="N86" s="22"/>
      <c r="O86" s="22"/>
    </row>
    <row r="87" customFormat="false" ht="15" hidden="false" customHeight="false" outlineLevel="0" collapsed="false">
      <c r="K87" s="22"/>
      <c r="L87" s="22"/>
      <c r="M87" s="22"/>
      <c r="N87" s="22"/>
      <c r="O87" s="22"/>
    </row>
    <row r="88" customFormat="false" ht="15" hidden="false" customHeight="false" outlineLevel="0" collapsed="false">
      <c r="K88" s="22"/>
      <c r="L88" s="22"/>
      <c r="M88" s="22"/>
      <c r="N88" s="22"/>
      <c r="O88" s="22"/>
    </row>
    <row r="89" customFormat="false" ht="15" hidden="false" customHeight="false" outlineLevel="0" collapsed="false">
      <c r="K89" s="22"/>
      <c r="L89" s="22"/>
      <c r="M89" s="22"/>
      <c r="N89" s="22"/>
      <c r="O89" s="22"/>
    </row>
    <row r="90" customFormat="false" ht="15" hidden="false" customHeight="false" outlineLevel="0" collapsed="false">
      <c r="K90" s="22"/>
      <c r="L90" s="22"/>
      <c r="M90" s="22"/>
      <c r="N90" s="22"/>
      <c r="O90" s="22"/>
    </row>
    <row r="91" customFormat="false" ht="15" hidden="false" customHeight="false" outlineLevel="0" collapsed="false">
      <c r="K91" s="22"/>
      <c r="L91" s="22"/>
      <c r="M91" s="22"/>
      <c r="N91" s="22"/>
      <c r="O91" s="22"/>
    </row>
    <row r="92" customFormat="false" ht="15" hidden="false" customHeight="false" outlineLevel="0" collapsed="false">
      <c r="K92" s="22"/>
      <c r="L92" s="22"/>
      <c r="M92" s="22"/>
      <c r="N92" s="22"/>
      <c r="O92" s="22"/>
    </row>
    <row r="93" customFormat="false" ht="15" hidden="false" customHeight="false" outlineLevel="0" collapsed="false">
      <c r="K93" s="22"/>
      <c r="L93" s="22"/>
      <c r="M93" s="22"/>
      <c r="N93" s="22"/>
      <c r="O93" s="22"/>
    </row>
  </sheetData>
  <mergeCells count="8">
    <mergeCell ref="C1:G1"/>
    <mergeCell ref="C2:G2"/>
    <mergeCell ref="A4:G4"/>
    <mergeCell ref="A5:G5"/>
    <mergeCell ref="A6:G6"/>
    <mergeCell ref="A7:A8"/>
    <mergeCell ref="B7:B8"/>
    <mergeCell ref="C7:G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49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141</v>
      </c>
      <c r="D7" s="11"/>
      <c r="E7" s="11"/>
      <c r="F7" s="11"/>
      <c r="G7" s="11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0</v>
      </c>
      <c r="D10" s="21" t="n">
        <v>0</v>
      </c>
      <c r="E10" s="21" t="n">
        <v>0</v>
      </c>
      <c r="F10" s="21" t="n">
        <v>0</v>
      </c>
      <c r="G10" s="40" t="n">
        <v>0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/>
      <c r="D21" s="21"/>
      <c r="E21" s="21"/>
      <c r="F21" s="21"/>
      <c r="G21" s="40"/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/>
      <c r="D27" s="21"/>
      <c r="E27" s="21"/>
      <c r="F27" s="21"/>
      <c r="G27" s="40"/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/>
      <c r="D28" s="21"/>
      <c r="E28" s="21"/>
      <c r="F28" s="21"/>
      <c r="G28" s="40"/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/>
      <c r="D29" s="21"/>
      <c r="E29" s="21"/>
      <c r="F29" s="21"/>
      <c r="G29" s="40"/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/>
      <c r="D31" s="21"/>
      <c r="E31" s="21"/>
      <c r="F31" s="21"/>
      <c r="G31" s="40"/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/>
      <c r="D32" s="21"/>
      <c r="E32" s="21"/>
      <c r="F32" s="21"/>
      <c r="G32" s="40"/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/>
      <c r="D33" s="21"/>
      <c r="E33" s="21"/>
      <c r="F33" s="21"/>
      <c r="G33" s="40"/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/>
      <c r="D35" s="21"/>
      <c r="E35" s="21"/>
      <c r="F35" s="21"/>
      <c r="G35" s="40"/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/>
      <c r="D36" s="21"/>
      <c r="E36" s="21"/>
      <c r="F36" s="21"/>
      <c r="G36" s="40"/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/>
      <c r="D37" s="21"/>
      <c r="E37" s="21"/>
      <c r="F37" s="21"/>
      <c r="G37" s="40"/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/>
      <c r="D38" s="21"/>
      <c r="E38" s="21"/>
      <c r="F38" s="21"/>
      <c r="G38" s="40"/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/>
      <c r="D39" s="21"/>
      <c r="E39" s="21"/>
      <c r="F39" s="21"/>
      <c r="G39" s="40"/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/>
      <c r="D40" s="21"/>
      <c r="E40" s="21"/>
      <c r="F40" s="21"/>
      <c r="G40" s="40"/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/>
      <c r="D41" s="21"/>
      <c r="E41" s="21"/>
      <c r="F41" s="21"/>
      <c r="G41" s="40"/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 t="n">
        <v>12</v>
      </c>
      <c r="D49" s="21" t="n">
        <v>8</v>
      </c>
      <c r="E49" s="21" t="n">
        <v>2</v>
      </c>
      <c r="F49" s="21" t="n">
        <v>0</v>
      </c>
      <c r="G49" s="40" t="n">
        <v>2</v>
      </c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 t="n">
        <v>117</v>
      </c>
      <c r="D52" s="21" t="n">
        <v>73</v>
      </c>
      <c r="E52" s="21" t="n">
        <v>13</v>
      </c>
      <c r="F52" s="21" t="n">
        <v>10</v>
      </c>
      <c r="G52" s="40" t="n">
        <v>21</v>
      </c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 t="n">
        <v>3</v>
      </c>
      <c r="D53" s="21" t="n">
        <v>1</v>
      </c>
      <c r="E53" s="21" t="n">
        <v>1</v>
      </c>
      <c r="F53" s="21" t="n">
        <v>1</v>
      </c>
      <c r="G53" s="40" t="n">
        <v>0</v>
      </c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/>
      <c r="D54" s="21"/>
      <c r="E54" s="21"/>
      <c r="F54" s="21"/>
      <c r="G54" s="40"/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 t="n">
        <v>2</v>
      </c>
      <c r="D55" s="21" t="n">
        <v>0</v>
      </c>
      <c r="E55" s="21" t="n">
        <v>1</v>
      </c>
      <c r="F55" s="21" t="n">
        <v>1</v>
      </c>
      <c r="G55" s="40" t="n">
        <v>0</v>
      </c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 t="n">
        <v>138</v>
      </c>
      <c r="D61" s="21" t="n">
        <v>45</v>
      </c>
      <c r="E61" s="21" t="n">
        <v>21</v>
      </c>
      <c r="F61" s="21" t="n">
        <v>33</v>
      </c>
      <c r="G61" s="40" t="n">
        <v>39</v>
      </c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 t="n">
        <v>122</v>
      </c>
      <c r="D62" s="21" t="n">
        <v>29</v>
      </c>
      <c r="E62" s="21" t="n">
        <v>29</v>
      </c>
      <c r="F62" s="21" t="n">
        <v>34</v>
      </c>
      <c r="G62" s="40" t="n">
        <v>30</v>
      </c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 t="n">
        <v>34</v>
      </c>
      <c r="D70" s="21" t="n">
        <v>11</v>
      </c>
      <c r="E70" s="21" t="n">
        <v>7</v>
      </c>
      <c r="F70" s="21" t="n">
        <v>9</v>
      </c>
      <c r="G70" s="40" t="n">
        <v>7</v>
      </c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 t="n">
        <v>3</v>
      </c>
      <c r="D72" s="21" t="n">
        <v>1</v>
      </c>
      <c r="E72" s="21" t="n">
        <v>2</v>
      </c>
      <c r="F72" s="21" t="n">
        <v>0</v>
      </c>
      <c r="G72" s="40" t="n">
        <v>0</v>
      </c>
      <c r="H72" s="22"/>
    </row>
    <row r="73" customFormat="false" ht="15.7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1.5" hidden="false" customHeight="false" outlineLevel="0" collapsed="false">
      <c r="A74" s="29" t="n">
        <v>65</v>
      </c>
      <c r="B74" s="30" t="s">
        <v>77</v>
      </c>
      <c r="C74" s="21" t="n">
        <v>31</v>
      </c>
      <c r="D74" s="21" t="n">
        <v>10</v>
      </c>
      <c r="E74" s="21" t="n">
        <v>9</v>
      </c>
      <c r="F74" s="21" t="n">
        <v>8</v>
      </c>
      <c r="G74" s="40" t="n">
        <v>4</v>
      </c>
    </row>
    <row r="75" customFormat="false" ht="15.7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462</v>
      </c>
      <c r="D78" s="25" t="n">
        <f aca="false">SUM(D10:D77)</f>
        <v>178</v>
      </c>
      <c r="E78" s="25" t="n">
        <f aca="false">SUM(E10:E77)</f>
        <v>85</v>
      </c>
      <c r="F78" s="25" t="n">
        <f aca="false">SUM(F10:F77)</f>
        <v>96</v>
      </c>
      <c r="G78" s="25" t="n">
        <f aca="false">SUM(G10:G77)</f>
        <v>103</v>
      </c>
      <c r="H78" s="22"/>
      <c r="I78" s="4"/>
      <c r="J78" s="4"/>
      <c r="K78" s="4"/>
      <c r="L78" s="4"/>
      <c r="M78" s="4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99"/>
    <col collapsed="false" customWidth="true" hidden="false" outlineLevel="0" max="13" min="11" style="0" width="9.28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50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5" t="s">
        <v>5</v>
      </c>
      <c r="B7" s="10" t="s">
        <v>6</v>
      </c>
      <c r="C7" s="11" t="s">
        <v>151</v>
      </c>
      <c r="D7" s="11"/>
      <c r="E7" s="11"/>
      <c r="F7" s="11"/>
      <c r="G7" s="11"/>
    </row>
    <row r="8" s="46" customFormat="true" ht="15.75" hidden="false" customHeight="false" outlineLevel="0" collapsed="false">
      <c r="A8" s="45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tru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3668</v>
      </c>
      <c r="D10" s="21" t="n">
        <v>917</v>
      </c>
      <c r="E10" s="21" t="n">
        <v>917</v>
      </c>
      <c r="F10" s="21" t="n">
        <v>917</v>
      </c>
      <c r="G10" s="40" t="n">
        <v>917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v>69739</v>
      </c>
      <c r="D16" s="21" t="n">
        <v>20606</v>
      </c>
      <c r="E16" s="21" t="n">
        <v>16787</v>
      </c>
      <c r="F16" s="21" t="n">
        <v>14964</v>
      </c>
      <c r="G16" s="40" t="n">
        <v>17382</v>
      </c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/>
      <c r="D21" s="21"/>
      <c r="E21" s="21"/>
      <c r="F21" s="21"/>
      <c r="G21" s="40"/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5004</v>
      </c>
      <c r="D27" s="21" t="n">
        <v>1269</v>
      </c>
      <c r="E27" s="21" t="n">
        <v>1245</v>
      </c>
      <c r="F27" s="21" t="n">
        <v>1245</v>
      </c>
      <c r="G27" s="40" t="n">
        <v>1245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1273</v>
      </c>
      <c r="D28" s="21" t="n">
        <v>318</v>
      </c>
      <c r="E28" s="21" t="n">
        <v>318</v>
      </c>
      <c r="F28" s="21" t="n">
        <v>318</v>
      </c>
      <c r="G28" s="40" t="n">
        <v>319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3290</v>
      </c>
      <c r="D29" s="21" t="n">
        <v>904</v>
      </c>
      <c r="E29" s="21" t="n">
        <v>799</v>
      </c>
      <c r="F29" s="21" t="n">
        <v>656</v>
      </c>
      <c r="G29" s="40" t="n">
        <v>931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12714</v>
      </c>
      <c r="D31" s="21" t="n">
        <v>3367</v>
      </c>
      <c r="E31" s="21" t="n">
        <v>3041</v>
      </c>
      <c r="F31" s="21" t="n">
        <v>2998</v>
      </c>
      <c r="G31" s="40" t="n">
        <v>3308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3368</v>
      </c>
      <c r="D32" s="21" t="n">
        <v>890</v>
      </c>
      <c r="E32" s="21" t="n">
        <v>825</v>
      </c>
      <c r="F32" s="21" t="n">
        <v>819</v>
      </c>
      <c r="G32" s="40" t="n">
        <v>834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7791</v>
      </c>
      <c r="D33" s="21" t="n">
        <v>1950</v>
      </c>
      <c r="E33" s="21" t="n">
        <v>1947</v>
      </c>
      <c r="F33" s="21" t="n">
        <v>1947</v>
      </c>
      <c r="G33" s="40" t="n">
        <v>1947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4255</v>
      </c>
      <c r="D35" s="21" t="n">
        <v>1069</v>
      </c>
      <c r="E35" s="21" t="n">
        <v>1062</v>
      </c>
      <c r="F35" s="21" t="n">
        <v>1062</v>
      </c>
      <c r="G35" s="40" t="n">
        <v>1062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6099</v>
      </c>
      <c r="D36" s="21" t="n">
        <v>1529</v>
      </c>
      <c r="E36" s="21" t="n">
        <v>1512</v>
      </c>
      <c r="F36" s="21" t="n">
        <v>1513</v>
      </c>
      <c r="G36" s="40" t="n">
        <v>1545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3369</v>
      </c>
      <c r="D37" s="21" t="n">
        <v>843</v>
      </c>
      <c r="E37" s="21" t="n">
        <v>841</v>
      </c>
      <c r="F37" s="21" t="n">
        <v>842</v>
      </c>
      <c r="G37" s="40" t="n">
        <v>843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3064</v>
      </c>
      <c r="D38" s="21" t="n">
        <v>765</v>
      </c>
      <c r="E38" s="21" t="n">
        <v>765</v>
      </c>
      <c r="F38" s="21" t="n">
        <v>765</v>
      </c>
      <c r="G38" s="40" t="n">
        <v>769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9654</v>
      </c>
      <c r="D39" s="21" t="n">
        <v>2414</v>
      </c>
      <c r="E39" s="21" t="n">
        <v>2414</v>
      </c>
      <c r="F39" s="21" t="n">
        <v>2413</v>
      </c>
      <c r="G39" s="40" t="n">
        <v>2413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3034</v>
      </c>
      <c r="D40" s="21" t="n">
        <v>840</v>
      </c>
      <c r="E40" s="21" t="n">
        <v>654</v>
      </c>
      <c r="F40" s="21" t="n">
        <v>700</v>
      </c>
      <c r="G40" s="40" t="n">
        <v>840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9580</v>
      </c>
      <c r="D41" s="21" t="n">
        <v>2395</v>
      </c>
      <c r="E41" s="21" t="n">
        <v>2395</v>
      </c>
      <c r="F41" s="21" t="n">
        <v>2395</v>
      </c>
      <c r="G41" s="40" t="n">
        <v>2395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9497</v>
      </c>
      <c r="D54" s="21" t="n">
        <v>2659</v>
      </c>
      <c r="E54" s="21" t="n">
        <v>2184</v>
      </c>
      <c r="F54" s="21" t="n">
        <v>1994</v>
      </c>
      <c r="G54" s="40" t="n">
        <v>2660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155399</v>
      </c>
      <c r="D78" s="25" t="n">
        <f aca="false">SUM(D10:D77)</f>
        <v>42735</v>
      </c>
      <c r="E78" s="25" t="n">
        <f aca="false">SUM(E10:E77)</f>
        <v>37706</v>
      </c>
      <c r="F78" s="25" t="n">
        <f aca="false">SUM(F10:F77)</f>
        <v>35548</v>
      </c>
      <c r="G78" s="25" t="n">
        <f aca="false">SUM(G10:G77)</f>
        <v>39410</v>
      </c>
      <c r="H78" s="22"/>
      <c r="I78" s="4"/>
      <c r="J78" s="4"/>
      <c r="K78" s="4"/>
      <c r="L78" s="4"/>
      <c r="M78" s="4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80" workbookViewId="0">
      <selection pane="topLeft" activeCell="C11" activeCellId="1" sqref="C80 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9" min="8" style="0" width="11.99"/>
    <col collapsed="false" customWidth="true" hidden="false" outlineLevel="0" max="11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38.25" hidden="false" customHeight="true" outlineLevel="0" collapsed="false">
      <c r="A5" s="7" t="s">
        <v>88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83</v>
      </c>
      <c r="D7" s="11"/>
      <c r="E7" s="11"/>
      <c r="F7" s="11"/>
      <c r="G7" s="11"/>
    </row>
    <row r="8" s="14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16598</v>
      </c>
      <c r="D10" s="21" t="n">
        <v>4148</v>
      </c>
      <c r="E10" s="21" t="n">
        <v>4152</v>
      </c>
      <c r="F10" s="21" t="n">
        <v>4149</v>
      </c>
      <c r="G10" s="40" t="n">
        <v>4149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20854</v>
      </c>
      <c r="D11" s="21" t="n">
        <v>5461</v>
      </c>
      <c r="E11" s="21" t="n">
        <v>5174</v>
      </c>
      <c r="F11" s="21" t="n">
        <v>4851</v>
      </c>
      <c r="G11" s="40" t="n">
        <v>5368</v>
      </c>
      <c r="H11" s="22"/>
    </row>
    <row r="12" customFormat="false" ht="15.7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12706</v>
      </c>
      <c r="D17" s="21" t="n">
        <v>3175</v>
      </c>
      <c r="E17" s="21" t="n">
        <v>3177</v>
      </c>
      <c r="F17" s="21" t="n">
        <v>3177</v>
      </c>
      <c r="G17" s="40" t="n">
        <v>3177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96500</v>
      </c>
      <c r="D18" s="21" t="n">
        <v>21167</v>
      </c>
      <c r="E18" s="21" t="n">
        <v>22687</v>
      </c>
      <c r="F18" s="21" t="n">
        <v>20872</v>
      </c>
      <c r="G18" s="40" t="n">
        <v>31774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43060</v>
      </c>
      <c r="D19" s="21" t="n">
        <v>11361</v>
      </c>
      <c r="E19" s="21" t="n">
        <v>10725</v>
      </c>
      <c r="F19" s="21" t="n">
        <v>9032</v>
      </c>
      <c r="G19" s="40" t="n">
        <v>11942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34522</v>
      </c>
      <c r="D20" s="21" t="n">
        <v>9223</v>
      </c>
      <c r="E20" s="21" t="n">
        <v>8411</v>
      </c>
      <c r="F20" s="21" t="n">
        <v>7211</v>
      </c>
      <c r="G20" s="40" t="n">
        <v>9677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53258</v>
      </c>
      <c r="D21" s="21" t="n">
        <v>13200</v>
      </c>
      <c r="E21" s="21" t="n">
        <v>15777</v>
      </c>
      <c r="F21" s="21" t="n">
        <v>8496</v>
      </c>
      <c r="G21" s="40" t="n">
        <v>15785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0</v>
      </c>
      <c r="D22" s="21" t="n">
        <v>0</v>
      </c>
      <c r="E22" s="21" t="n">
        <v>0</v>
      </c>
      <c r="F22" s="21" t="n">
        <v>0</v>
      </c>
      <c r="G22" s="40" t="n">
        <v>0</v>
      </c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v>38276</v>
      </c>
      <c r="D23" s="21" t="n">
        <v>9588</v>
      </c>
      <c r="E23" s="21" t="n">
        <v>9530</v>
      </c>
      <c r="F23" s="21" t="n">
        <v>9557</v>
      </c>
      <c r="G23" s="40" t="n">
        <v>9601</v>
      </c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28370</v>
      </c>
      <c r="D24" s="21" t="n">
        <v>7934</v>
      </c>
      <c r="E24" s="21" t="n">
        <v>8410</v>
      </c>
      <c r="F24" s="21" t="n">
        <v>3591</v>
      </c>
      <c r="G24" s="40" t="n">
        <v>8435</v>
      </c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22802</v>
      </c>
      <c r="D27" s="21" t="n">
        <v>5691</v>
      </c>
      <c r="E27" s="21" t="n">
        <v>5677</v>
      </c>
      <c r="F27" s="21" t="n">
        <v>5643</v>
      </c>
      <c r="G27" s="40" t="n">
        <v>5791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5443</v>
      </c>
      <c r="D28" s="21" t="n">
        <v>1361</v>
      </c>
      <c r="E28" s="21" t="n">
        <v>1359</v>
      </c>
      <c r="F28" s="21" t="n">
        <v>1361</v>
      </c>
      <c r="G28" s="40" t="n">
        <v>1362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10744</v>
      </c>
      <c r="D29" s="21" t="n">
        <v>2680</v>
      </c>
      <c r="E29" s="21" t="n">
        <v>2670</v>
      </c>
      <c r="F29" s="21" t="n">
        <v>2685</v>
      </c>
      <c r="G29" s="40" t="n">
        <v>2709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4463</v>
      </c>
      <c r="D30" s="21" t="n">
        <v>1116</v>
      </c>
      <c r="E30" s="21" t="n">
        <v>1112</v>
      </c>
      <c r="F30" s="21" t="n">
        <v>1117</v>
      </c>
      <c r="G30" s="40" t="n">
        <v>1118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27436</v>
      </c>
      <c r="D31" s="21" t="n">
        <v>7640</v>
      </c>
      <c r="E31" s="21" t="n">
        <v>7244</v>
      </c>
      <c r="F31" s="21" t="n">
        <v>5433</v>
      </c>
      <c r="G31" s="40" t="n">
        <v>7119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14403</v>
      </c>
      <c r="D32" s="21" t="n">
        <v>3711</v>
      </c>
      <c r="E32" s="21" t="n">
        <v>3706</v>
      </c>
      <c r="F32" s="21" t="n">
        <v>3263</v>
      </c>
      <c r="G32" s="40" t="n">
        <v>3723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19268</v>
      </c>
      <c r="D33" s="21" t="n">
        <v>4832</v>
      </c>
      <c r="E33" s="21" t="n">
        <v>4812</v>
      </c>
      <c r="F33" s="21" t="n">
        <v>4812</v>
      </c>
      <c r="G33" s="40" t="n">
        <v>4812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1326</v>
      </c>
      <c r="D34" s="21" t="n">
        <v>331</v>
      </c>
      <c r="E34" s="21" t="n">
        <v>330</v>
      </c>
      <c r="F34" s="21" t="n">
        <v>329</v>
      </c>
      <c r="G34" s="40" t="n">
        <v>336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21431</v>
      </c>
      <c r="D35" s="21" t="n">
        <v>5806</v>
      </c>
      <c r="E35" s="21" t="n">
        <v>3568</v>
      </c>
      <c r="F35" s="21" t="n">
        <v>6028</v>
      </c>
      <c r="G35" s="40" t="n">
        <v>6029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21026</v>
      </c>
      <c r="D36" s="21" t="n">
        <v>5340</v>
      </c>
      <c r="E36" s="21" t="n">
        <v>5287</v>
      </c>
      <c r="F36" s="21" t="n">
        <v>4724</v>
      </c>
      <c r="G36" s="40" t="n">
        <v>5675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17715</v>
      </c>
      <c r="D37" s="21" t="n">
        <v>4425</v>
      </c>
      <c r="E37" s="21" t="n">
        <v>4430</v>
      </c>
      <c r="F37" s="21" t="n">
        <v>4429</v>
      </c>
      <c r="G37" s="40" t="n">
        <v>4431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17434</v>
      </c>
      <c r="D38" s="21" t="n">
        <v>4352</v>
      </c>
      <c r="E38" s="21" t="n">
        <v>4362</v>
      </c>
      <c r="F38" s="21" t="n">
        <v>4362</v>
      </c>
      <c r="G38" s="40" t="n">
        <v>4358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30844</v>
      </c>
      <c r="D39" s="21" t="n">
        <v>7742</v>
      </c>
      <c r="E39" s="21" t="n">
        <v>7700</v>
      </c>
      <c r="F39" s="21" t="n">
        <v>7664</v>
      </c>
      <c r="G39" s="40" t="n">
        <v>7738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16749</v>
      </c>
      <c r="D40" s="21" t="n">
        <v>4081</v>
      </c>
      <c r="E40" s="21" t="n">
        <v>4158</v>
      </c>
      <c r="F40" s="21" t="n">
        <v>4348</v>
      </c>
      <c r="G40" s="40" t="n">
        <v>4162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30789</v>
      </c>
      <c r="D41" s="21" t="n">
        <v>7689</v>
      </c>
      <c r="E41" s="21" t="n">
        <v>7702</v>
      </c>
      <c r="F41" s="21" t="n">
        <v>7697</v>
      </c>
      <c r="G41" s="40" t="n">
        <v>7701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41910</v>
      </c>
      <c r="D54" s="21" t="n">
        <v>10441</v>
      </c>
      <c r="E54" s="21" t="n">
        <v>10919</v>
      </c>
      <c r="F54" s="21" t="n">
        <v>9611</v>
      </c>
      <c r="G54" s="40" t="n">
        <v>10939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 t="n">
        <v>0</v>
      </c>
      <c r="D63" s="21" t="n">
        <v>0</v>
      </c>
      <c r="E63" s="21" t="n">
        <v>0</v>
      </c>
      <c r="F63" s="21" t="n">
        <v>0</v>
      </c>
      <c r="G63" s="40" t="n">
        <v>0</v>
      </c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 t="n">
        <v>0</v>
      </c>
      <c r="D70" s="21" t="n">
        <v>0</v>
      </c>
      <c r="E70" s="21" t="n">
        <v>0</v>
      </c>
      <c r="F70" s="21" t="n">
        <v>0</v>
      </c>
      <c r="G70" s="40" t="n">
        <v>0</v>
      </c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 t="n">
        <v>0</v>
      </c>
      <c r="D76" s="21" t="n">
        <v>0</v>
      </c>
      <c r="E76" s="21" t="n">
        <v>0</v>
      </c>
      <c r="F76" s="21" t="n">
        <v>0</v>
      </c>
      <c r="G76" s="40" t="n">
        <v>0</v>
      </c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647927</v>
      </c>
      <c r="D78" s="25" t="n">
        <f aca="false">SUM(D10:D77)</f>
        <v>162495</v>
      </c>
      <c r="E78" s="25" t="n">
        <f aca="false">SUM(E10:E77)</f>
        <v>163079</v>
      </c>
      <c r="F78" s="25" t="n">
        <f aca="false">SUM(F10:F77)</f>
        <v>144442</v>
      </c>
      <c r="G78" s="25" t="n">
        <f aca="false">SUM(G10:G77)</f>
        <v>177911</v>
      </c>
      <c r="H78" s="22"/>
      <c r="I78" s="22"/>
      <c r="J78" s="4"/>
      <c r="K78" s="4"/>
      <c r="L78" s="4"/>
      <c r="M78" s="4"/>
      <c r="N78" s="4"/>
      <c r="O78" s="22"/>
    </row>
    <row r="79" customFormat="false" ht="15" hidden="false" customHeight="false" outlineLevel="0" collapsed="false">
      <c r="K79" s="22"/>
      <c r="L79" s="22"/>
      <c r="M79" s="22"/>
      <c r="N79" s="22"/>
      <c r="O79" s="22"/>
    </row>
    <row r="80" customFormat="false" ht="15.75" hidden="false" customHeight="false" outlineLevel="0" collapsed="false">
      <c r="C80" s="41" t="n">
        <v>627073</v>
      </c>
      <c r="K80" s="22"/>
      <c r="L80" s="22"/>
      <c r="M80" s="22"/>
      <c r="N80" s="22"/>
      <c r="O80" s="22"/>
    </row>
    <row r="81" customFormat="false" ht="15" hidden="false" customHeight="false" outlineLevel="0" collapsed="false">
      <c r="C81" s="22"/>
      <c r="K81" s="22"/>
      <c r="L81" s="22"/>
      <c r="M81" s="22"/>
      <c r="N81" s="22"/>
      <c r="O81" s="22"/>
    </row>
    <row r="82" customFormat="false" ht="15" hidden="false" customHeight="false" outlineLevel="0" collapsed="false">
      <c r="K82" s="22"/>
      <c r="L82" s="22"/>
      <c r="M82" s="22"/>
      <c r="N82" s="22"/>
      <c r="O82" s="22"/>
    </row>
    <row r="83" customFormat="false" ht="15" hidden="false" customHeight="false" outlineLevel="0" collapsed="false">
      <c r="K83" s="22"/>
      <c r="L83" s="22"/>
      <c r="M83" s="22"/>
      <c r="N83" s="22"/>
      <c r="O83" s="22"/>
    </row>
    <row r="85" customFormat="false" ht="15" hidden="false" customHeight="false" outlineLevel="0" collapsed="false">
      <c r="K85" s="22"/>
      <c r="L85" s="22"/>
      <c r="M85" s="22"/>
      <c r="N85" s="22"/>
      <c r="O85" s="22"/>
    </row>
    <row r="86" customFormat="false" ht="15" hidden="false" customHeight="false" outlineLevel="0" collapsed="false">
      <c r="K86" s="22"/>
      <c r="L86" s="22"/>
      <c r="M86" s="22"/>
      <c r="N86" s="22"/>
      <c r="O86" s="22"/>
    </row>
    <row r="87" customFormat="false" ht="15" hidden="false" customHeight="false" outlineLevel="0" collapsed="false">
      <c r="K87" s="22"/>
      <c r="L87" s="22"/>
      <c r="M87" s="22"/>
      <c r="N87" s="22"/>
      <c r="O87" s="22"/>
    </row>
    <row r="88" customFormat="false" ht="15" hidden="false" customHeight="false" outlineLevel="0" collapsed="false">
      <c r="K88" s="22"/>
      <c r="L88" s="22"/>
      <c r="M88" s="22"/>
      <c r="N88" s="22"/>
      <c r="O88" s="22"/>
    </row>
    <row r="89" customFormat="false" ht="15" hidden="false" customHeight="false" outlineLevel="0" collapsed="false">
      <c r="K89" s="22"/>
      <c r="L89" s="22"/>
      <c r="M89" s="22"/>
      <c r="N89" s="22"/>
      <c r="O89" s="22"/>
    </row>
    <row r="90" customFormat="false" ht="15" hidden="false" customHeight="false" outlineLevel="0" collapsed="false">
      <c r="K90" s="22"/>
      <c r="L90" s="22"/>
      <c r="M90" s="22"/>
      <c r="N90" s="22"/>
      <c r="O90" s="22"/>
    </row>
    <row r="91" customFormat="false" ht="15" hidden="false" customHeight="false" outlineLevel="0" collapsed="false">
      <c r="K91" s="22"/>
      <c r="L91" s="22"/>
      <c r="M91" s="22"/>
      <c r="N91" s="22"/>
      <c r="O91" s="22"/>
    </row>
    <row r="92" customFormat="false" ht="15" hidden="false" customHeight="false" outlineLevel="0" collapsed="false">
      <c r="K92" s="22"/>
      <c r="L92" s="22"/>
      <c r="M92" s="22"/>
      <c r="N92" s="22"/>
      <c r="O92" s="22"/>
    </row>
    <row r="93" customFormat="false" ht="15" hidden="false" customHeight="false" outlineLevel="0" collapsed="false">
      <c r="K93" s="22"/>
      <c r="L93" s="22"/>
      <c r="M93" s="22"/>
      <c r="N93" s="22"/>
      <c r="O93" s="22"/>
    </row>
  </sheetData>
  <mergeCells count="8">
    <mergeCell ref="C1:G1"/>
    <mergeCell ref="C2:G2"/>
    <mergeCell ref="A4:G4"/>
    <mergeCell ref="A5:G5"/>
    <mergeCell ref="A6:G6"/>
    <mergeCell ref="A7:A8"/>
    <mergeCell ref="B7:B8"/>
    <mergeCell ref="C7:G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80" workbookViewId="0">
      <selection pane="topLeft" activeCell="C26" activeCellId="0" sqref="C26: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B1" s="1" t="s">
        <v>89</v>
      </c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90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11"/>
      <c r="G7" s="11"/>
    </row>
    <row r="8" s="14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tru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6.5" hidden="false" customHeight="false" outlineLevel="0" collapsed="false">
      <c r="A10" s="19" t="n">
        <v>1</v>
      </c>
      <c r="B10" s="20" t="s">
        <v>13</v>
      </c>
      <c r="C10" s="42" t="n">
        <v>36463</v>
      </c>
      <c r="D10" s="42" t="n">
        <v>8454</v>
      </c>
      <c r="E10" s="42" t="n">
        <v>8759</v>
      </c>
      <c r="F10" s="42" t="n">
        <v>9669</v>
      </c>
      <c r="G10" s="43" t="n">
        <v>9581</v>
      </c>
    </row>
    <row r="11" customFormat="false" ht="16.5" hidden="false" customHeight="false" outlineLevel="0" collapsed="false">
      <c r="A11" s="19" t="n">
        <v>2</v>
      </c>
      <c r="B11" s="20" t="s">
        <v>14</v>
      </c>
      <c r="C11" s="42" t="n">
        <v>17654</v>
      </c>
      <c r="D11" s="42" t="n">
        <v>4346</v>
      </c>
      <c r="E11" s="42" t="n">
        <v>4426</v>
      </c>
      <c r="F11" s="42" t="n">
        <v>4395</v>
      </c>
      <c r="G11" s="43" t="n">
        <v>4487</v>
      </c>
      <c r="H11" s="22"/>
      <c r="I11" s="22"/>
      <c r="J11" s="4"/>
      <c r="K11" s="4"/>
      <c r="L11" s="4"/>
      <c r="M11" s="4"/>
      <c r="N11" s="4"/>
    </row>
    <row r="12" customFormat="false" ht="16.5" hidden="false" customHeight="false" outlineLevel="0" collapsed="false">
      <c r="A12" s="19" t="n">
        <v>3</v>
      </c>
      <c r="B12" s="20" t="s">
        <v>15</v>
      </c>
      <c r="C12" s="42" t="n">
        <v>12120</v>
      </c>
      <c r="D12" s="42" t="n">
        <v>2656</v>
      </c>
      <c r="E12" s="42" t="n">
        <v>3080</v>
      </c>
      <c r="F12" s="42" t="n">
        <v>3156</v>
      </c>
      <c r="G12" s="43" t="n">
        <v>3228</v>
      </c>
      <c r="H12" s="22"/>
      <c r="I12" s="22"/>
      <c r="J12" s="4"/>
      <c r="K12" s="4"/>
      <c r="L12" s="4"/>
      <c r="M12" s="4"/>
      <c r="N12" s="4"/>
    </row>
    <row r="13" customFormat="false" ht="16.5" hidden="false" customHeight="false" outlineLevel="0" collapsed="false">
      <c r="A13" s="19" t="n">
        <v>4</v>
      </c>
      <c r="B13" s="20" t="s">
        <v>16</v>
      </c>
      <c r="C13" s="42" t="n">
        <v>20154</v>
      </c>
      <c r="D13" s="42" t="n">
        <v>5407</v>
      </c>
      <c r="E13" s="42" t="n">
        <v>5289</v>
      </c>
      <c r="F13" s="42" t="n">
        <v>4347</v>
      </c>
      <c r="G13" s="43" t="n">
        <v>5111</v>
      </c>
      <c r="H13" s="22"/>
      <c r="I13" s="22"/>
      <c r="J13" s="4"/>
      <c r="K13" s="4"/>
      <c r="L13" s="4"/>
      <c r="M13" s="4"/>
      <c r="N13" s="4"/>
    </row>
    <row r="14" customFormat="false" ht="32.25" hidden="false" customHeight="false" outlineLevel="0" collapsed="false">
      <c r="A14" s="19" t="n">
        <v>5</v>
      </c>
      <c r="B14" s="20" t="s">
        <v>17</v>
      </c>
      <c r="C14" s="42" t="n">
        <v>32071</v>
      </c>
      <c r="D14" s="42" t="n">
        <v>7812</v>
      </c>
      <c r="E14" s="42" t="n">
        <v>7812</v>
      </c>
      <c r="F14" s="42" t="n">
        <v>6132</v>
      </c>
      <c r="G14" s="43" t="n">
        <v>10315</v>
      </c>
      <c r="H14" s="22"/>
      <c r="I14" s="22"/>
      <c r="J14" s="4"/>
      <c r="K14" s="4"/>
      <c r="L14" s="4"/>
      <c r="M14" s="4"/>
      <c r="N14" s="4"/>
    </row>
    <row r="15" customFormat="false" ht="16.5" hidden="false" customHeight="false" outlineLevel="0" collapsed="false">
      <c r="A15" s="19" t="n">
        <v>6</v>
      </c>
      <c r="B15" s="20" t="s">
        <v>18</v>
      </c>
      <c r="C15" s="42" t="n">
        <v>164</v>
      </c>
      <c r="D15" s="42" t="n">
        <v>41</v>
      </c>
      <c r="E15" s="42" t="n">
        <v>41</v>
      </c>
      <c r="F15" s="42" t="n">
        <v>41</v>
      </c>
      <c r="G15" s="43" t="n">
        <v>41</v>
      </c>
      <c r="H15" s="22"/>
      <c r="I15" s="22"/>
      <c r="J15" s="4"/>
      <c r="K15" s="4"/>
      <c r="L15" s="4"/>
      <c r="M15" s="4"/>
      <c r="N15" s="4"/>
    </row>
    <row r="16" customFormat="false" ht="16.5" hidden="false" customHeight="false" outlineLevel="0" collapsed="false">
      <c r="A16" s="19" t="n">
        <v>7</v>
      </c>
      <c r="B16" s="20" t="s">
        <v>19</v>
      </c>
      <c r="C16" s="42" t="n">
        <v>2218</v>
      </c>
      <c r="D16" s="42" t="n">
        <v>555</v>
      </c>
      <c r="E16" s="42" t="n">
        <v>555</v>
      </c>
      <c r="F16" s="42" t="n">
        <v>554</v>
      </c>
      <c r="G16" s="43" t="n">
        <v>554</v>
      </c>
      <c r="H16" s="22"/>
      <c r="I16" s="22"/>
      <c r="J16" s="4"/>
      <c r="K16" s="4"/>
      <c r="L16" s="4"/>
      <c r="M16" s="4"/>
      <c r="N16" s="4"/>
    </row>
    <row r="17" customFormat="false" ht="32.25" hidden="false" customHeight="false" outlineLevel="0" collapsed="false">
      <c r="A17" s="19" t="n">
        <v>8</v>
      </c>
      <c r="B17" s="20" t="s">
        <v>20</v>
      </c>
      <c r="C17" s="42" t="n">
        <v>1776</v>
      </c>
      <c r="D17" s="42" t="n">
        <v>444</v>
      </c>
      <c r="E17" s="42" t="n">
        <v>444</v>
      </c>
      <c r="F17" s="42" t="n">
        <v>444</v>
      </c>
      <c r="G17" s="43" t="n">
        <v>444</v>
      </c>
      <c r="H17" s="22"/>
      <c r="I17" s="22"/>
      <c r="J17" s="4"/>
      <c r="K17" s="4"/>
      <c r="L17" s="4"/>
      <c r="M17" s="4"/>
      <c r="N17" s="4"/>
    </row>
    <row r="18" customFormat="false" ht="16.5" hidden="false" customHeight="false" outlineLevel="0" collapsed="false">
      <c r="A18" s="19" t="n">
        <v>9</v>
      </c>
      <c r="B18" s="20" t="s">
        <v>21</v>
      </c>
      <c r="C18" s="42" t="n">
        <v>10795</v>
      </c>
      <c r="D18" s="42" t="n">
        <v>2177</v>
      </c>
      <c r="E18" s="42" t="n">
        <v>2666</v>
      </c>
      <c r="F18" s="42" t="n">
        <v>2628</v>
      </c>
      <c r="G18" s="43" t="n">
        <v>3324</v>
      </c>
      <c r="H18" s="22"/>
      <c r="I18" s="22"/>
      <c r="J18" s="4"/>
      <c r="K18" s="4"/>
      <c r="L18" s="4"/>
      <c r="M18" s="4"/>
      <c r="N18" s="4"/>
    </row>
    <row r="19" customFormat="false" ht="16.5" hidden="false" customHeight="false" outlineLevel="0" collapsed="false">
      <c r="A19" s="19" t="n">
        <v>10</v>
      </c>
      <c r="B19" s="20" t="s">
        <v>22</v>
      </c>
      <c r="C19" s="42"/>
      <c r="D19" s="42"/>
      <c r="E19" s="42"/>
      <c r="F19" s="42"/>
      <c r="G19" s="43"/>
      <c r="H19" s="22"/>
      <c r="I19" s="22"/>
      <c r="J19" s="4"/>
      <c r="K19" s="4"/>
      <c r="L19" s="4"/>
      <c r="M19" s="4"/>
      <c r="N19" s="4"/>
    </row>
    <row r="20" customFormat="false" ht="16.5" hidden="false" customHeight="false" outlineLevel="0" collapsed="false">
      <c r="A20" s="19" t="n">
        <v>11</v>
      </c>
      <c r="B20" s="20" t="s">
        <v>23</v>
      </c>
      <c r="C20" s="42" t="n">
        <v>1390</v>
      </c>
      <c r="D20" s="42" t="n">
        <v>392</v>
      </c>
      <c r="E20" s="42" t="n">
        <v>221</v>
      </c>
      <c r="F20" s="42" t="n">
        <v>360</v>
      </c>
      <c r="G20" s="43" t="n">
        <v>417</v>
      </c>
      <c r="H20" s="22"/>
      <c r="I20" s="22"/>
      <c r="J20" s="4"/>
      <c r="K20" s="4"/>
      <c r="L20" s="4"/>
      <c r="M20" s="4"/>
      <c r="N20" s="4"/>
    </row>
    <row r="21" customFormat="false" ht="16.5" hidden="false" customHeight="false" outlineLevel="0" collapsed="false">
      <c r="A21" s="19" t="n">
        <v>12</v>
      </c>
      <c r="B21" s="20" t="s">
        <v>24</v>
      </c>
      <c r="C21" s="42" t="n">
        <v>14341</v>
      </c>
      <c r="D21" s="42" t="n">
        <v>2871</v>
      </c>
      <c r="E21" s="42" t="n">
        <v>4299</v>
      </c>
      <c r="F21" s="42" t="n">
        <v>3585</v>
      </c>
      <c r="G21" s="43" t="n">
        <v>3586</v>
      </c>
      <c r="H21" s="22"/>
      <c r="I21" s="22"/>
      <c r="J21" s="4"/>
      <c r="K21" s="4"/>
      <c r="L21" s="4"/>
      <c r="M21" s="4"/>
      <c r="N21" s="4"/>
    </row>
    <row r="22" customFormat="false" ht="16.5" hidden="false" customHeight="false" outlineLevel="0" collapsed="false">
      <c r="A22" s="19" t="n">
        <v>13</v>
      </c>
      <c r="B22" s="20" t="s">
        <v>25</v>
      </c>
      <c r="C22" s="42" t="n">
        <v>6879</v>
      </c>
      <c r="D22" s="42" t="n">
        <v>1718</v>
      </c>
      <c r="E22" s="42" t="n">
        <v>1718</v>
      </c>
      <c r="F22" s="42" t="n">
        <v>1690</v>
      </c>
      <c r="G22" s="43" t="n">
        <v>1753</v>
      </c>
      <c r="H22" s="22"/>
      <c r="I22" s="22"/>
      <c r="J22" s="4"/>
      <c r="K22" s="4"/>
      <c r="L22" s="4"/>
      <c r="M22" s="4"/>
      <c r="N22" s="4"/>
    </row>
    <row r="23" customFormat="false" ht="16.5" hidden="false" customHeight="false" outlineLevel="0" collapsed="false">
      <c r="A23" s="19" t="n">
        <v>14</v>
      </c>
      <c r="B23" s="20" t="s">
        <v>26</v>
      </c>
      <c r="C23" s="42"/>
      <c r="D23" s="42"/>
      <c r="E23" s="42"/>
      <c r="F23" s="42"/>
      <c r="G23" s="43"/>
      <c r="H23" s="22"/>
      <c r="I23" s="22"/>
      <c r="J23" s="4"/>
      <c r="K23" s="4"/>
      <c r="L23" s="4"/>
      <c r="M23" s="4"/>
      <c r="N23" s="4"/>
    </row>
    <row r="24" customFormat="false" ht="16.5" hidden="false" customHeight="false" outlineLevel="0" collapsed="false">
      <c r="A24" s="19" t="n">
        <v>15</v>
      </c>
      <c r="B24" s="20" t="s">
        <v>27</v>
      </c>
      <c r="C24" s="42" t="n">
        <v>753</v>
      </c>
      <c r="D24" s="42" t="n">
        <v>197</v>
      </c>
      <c r="E24" s="42" t="n">
        <v>252</v>
      </c>
      <c r="F24" s="42" t="n">
        <v>84</v>
      </c>
      <c r="G24" s="43" t="n">
        <v>220</v>
      </c>
      <c r="H24" s="22"/>
      <c r="I24" s="22"/>
      <c r="J24" s="4"/>
      <c r="K24" s="4"/>
      <c r="L24" s="4"/>
      <c r="M24" s="4"/>
      <c r="N24" s="4"/>
    </row>
    <row r="25" customFormat="false" ht="16.5" hidden="false" customHeight="false" outlineLevel="0" collapsed="false">
      <c r="A25" s="19" t="n">
        <v>16</v>
      </c>
      <c r="B25" s="20" t="s">
        <v>28</v>
      </c>
      <c r="C25" s="42" t="n">
        <v>26618</v>
      </c>
      <c r="D25" s="42" t="n">
        <v>6143</v>
      </c>
      <c r="E25" s="42" t="n">
        <v>6358</v>
      </c>
      <c r="F25" s="42" t="n">
        <v>7112</v>
      </c>
      <c r="G25" s="43" t="n">
        <v>7005</v>
      </c>
      <c r="H25" s="22"/>
      <c r="I25" s="22"/>
      <c r="J25" s="4"/>
      <c r="K25" s="4"/>
      <c r="L25" s="4"/>
      <c r="M25" s="4"/>
      <c r="N25" s="4"/>
    </row>
    <row r="26" customFormat="false" ht="16.5" hidden="false" customHeight="false" outlineLevel="0" collapsed="false">
      <c r="A26" s="19" t="n">
        <v>17</v>
      </c>
      <c r="B26" s="20" t="s">
        <v>29</v>
      </c>
      <c r="C26" s="42" t="n">
        <v>19836</v>
      </c>
      <c r="D26" s="42" t="n">
        <v>4503</v>
      </c>
      <c r="E26" s="42" t="n">
        <v>5102</v>
      </c>
      <c r="F26" s="42" t="n">
        <v>5106</v>
      </c>
      <c r="G26" s="43" t="n">
        <v>5125</v>
      </c>
      <c r="H26" s="22"/>
      <c r="I26" s="22"/>
      <c r="J26" s="4"/>
      <c r="K26" s="4"/>
      <c r="L26" s="4"/>
      <c r="M26" s="4"/>
      <c r="N26" s="4"/>
    </row>
    <row r="27" customFormat="false" ht="32.25" hidden="false" customHeight="false" outlineLevel="0" collapsed="false">
      <c r="A27" s="19" t="n">
        <v>18</v>
      </c>
      <c r="B27" s="20" t="s">
        <v>30</v>
      </c>
      <c r="C27" s="42" t="n">
        <v>1508</v>
      </c>
      <c r="D27" s="42" t="n">
        <v>369</v>
      </c>
      <c r="E27" s="42" t="n">
        <v>384</v>
      </c>
      <c r="F27" s="42" t="n">
        <v>374</v>
      </c>
      <c r="G27" s="43" t="n">
        <v>381</v>
      </c>
      <c r="H27" s="22"/>
      <c r="I27" s="22"/>
      <c r="J27" s="4"/>
      <c r="K27" s="4"/>
      <c r="L27" s="4"/>
      <c r="M27" s="4"/>
      <c r="N27" s="4"/>
    </row>
    <row r="28" customFormat="false" ht="32.25" hidden="false" customHeight="false" outlineLevel="0" collapsed="false">
      <c r="A28" s="19" t="n">
        <v>19</v>
      </c>
      <c r="B28" s="20" t="s">
        <v>31</v>
      </c>
      <c r="C28" s="42" t="n">
        <v>1454</v>
      </c>
      <c r="D28" s="42" t="n">
        <v>363</v>
      </c>
      <c r="E28" s="42" t="n">
        <v>363</v>
      </c>
      <c r="F28" s="42" t="n">
        <v>363</v>
      </c>
      <c r="G28" s="43" t="n">
        <v>365</v>
      </c>
      <c r="H28" s="22"/>
      <c r="I28" s="22"/>
      <c r="J28" s="4"/>
      <c r="K28" s="4"/>
      <c r="L28" s="4"/>
      <c r="M28" s="4"/>
      <c r="N28" s="4"/>
    </row>
    <row r="29" customFormat="false" ht="16.5" hidden="false" customHeight="false" outlineLevel="0" collapsed="false">
      <c r="A29" s="19" t="n">
        <v>20</v>
      </c>
      <c r="B29" s="20" t="s">
        <v>32</v>
      </c>
      <c r="C29" s="42" t="n">
        <v>1332</v>
      </c>
      <c r="D29" s="42" t="n">
        <v>312</v>
      </c>
      <c r="E29" s="42" t="n">
        <v>348</v>
      </c>
      <c r="F29" s="42" t="n">
        <v>336</v>
      </c>
      <c r="G29" s="43" t="n">
        <v>336</v>
      </c>
      <c r="H29" s="22"/>
      <c r="I29" s="22"/>
      <c r="J29" s="4"/>
      <c r="K29" s="4"/>
      <c r="L29" s="4"/>
      <c r="M29" s="4"/>
      <c r="N29" s="4"/>
    </row>
    <row r="30" customFormat="false" ht="16.5" hidden="false" customHeight="false" outlineLevel="0" collapsed="false">
      <c r="A30" s="19" t="n">
        <v>21</v>
      </c>
      <c r="B30" s="20" t="s">
        <v>33</v>
      </c>
      <c r="C30" s="42" t="n">
        <v>1042</v>
      </c>
      <c r="D30" s="42" t="n">
        <v>258</v>
      </c>
      <c r="E30" s="42" t="n">
        <v>258</v>
      </c>
      <c r="F30" s="42" t="n">
        <v>264</v>
      </c>
      <c r="G30" s="43" t="n">
        <v>262</v>
      </c>
      <c r="H30" s="22"/>
      <c r="I30" s="22"/>
      <c r="J30" s="4"/>
      <c r="K30" s="4"/>
      <c r="L30" s="4"/>
      <c r="M30" s="4"/>
      <c r="N30" s="4"/>
    </row>
    <row r="31" customFormat="false" ht="32.25" hidden="false" customHeight="false" outlineLevel="0" collapsed="false">
      <c r="A31" s="19" t="n">
        <v>22</v>
      </c>
      <c r="B31" s="20" t="s">
        <v>34</v>
      </c>
      <c r="C31" s="42" t="n">
        <v>4180</v>
      </c>
      <c r="D31" s="42" t="n">
        <v>1396</v>
      </c>
      <c r="E31" s="42" t="n">
        <v>1134</v>
      </c>
      <c r="F31" s="42" t="n">
        <v>837</v>
      </c>
      <c r="G31" s="43" t="n">
        <v>813</v>
      </c>
      <c r="H31" s="22"/>
      <c r="I31" s="22"/>
      <c r="J31" s="4"/>
      <c r="K31" s="4"/>
      <c r="L31" s="4"/>
      <c r="M31" s="4"/>
      <c r="N31" s="4"/>
    </row>
    <row r="32" customFormat="false" ht="16.5" hidden="false" customHeight="false" outlineLevel="0" collapsed="false">
      <c r="A32" s="19" t="n">
        <v>23</v>
      </c>
      <c r="B32" s="20" t="s">
        <v>35</v>
      </c>
      <c r="C32" s="42" t="n">
        <v>3112</v>
      </c>
      <c r="D32" s="42" t="n">
        <v>824</v>
      </c>
      <c r="E32" s="42" t="n">
        <v>852</v>
      </c>
      <c r="F32" s="42" t="n">
        <v>576</v>
      </c>
      <c r="G32" s="43" t="n">
        <v>860</v>
      </c>
      <c r="H32" s="22"/>
      <c r="I32" s="22"/>
      <c r="J32" s="4"/>
      <c r="K32" s="4"/>
      <c r="L32" s="4"/>
      <c r="M32" s="4"/>
      <c r="N32" s="4"/>
    </row>
    <row r="33" customFormat="false" ht="32.25" hidden="false" customHeight="false" outlineLevel="0" collapsed="false">
      <c r="A33" s="19" t="n">
        <v>24</v>
      </c>
      <c r="B33" s="20" t="s">
        <v>36</v>
      </c>
      <c r="C33" s="42" t="n">
        <v>2662</v>
      </c>
      <c r="D33" s="42" t="n">
        <v>664</v>
      </c>
      <c r="E33" s="42" t="n">
        <v>666</v>
      </c>
      <c r="F33" s="42" t="n">
        <v>666</v>
      </c>
      <c r="G33" s="43" t="n">
        <v>666</v>
      </c>
      <c r="H33" s="22"/>
      <c r="I33" s="22"/>
      <c r="J33" s="4"/>
      <c r="K33" s="4"/>
      <c r="L33" s="4"/>
      <c r="M33" s="4"/>
      <c r="N33" s="4"/>
    </row>
    <row r="34" customFormat="false" ht="16.5" hidden="false" customHeight="false" outlineLevel="0" collapsed="false">
      <c r="A34" s="19" t="n">
        <v>25</v>
      </c>
      <c r="B34" s="20" t="s">
        <v>37</v>
      </c>
      <c r="C34" s="42" t="n">
        <v>156</v>
      </c>
      <c r="D34" s="42" t="n">
        <v>39</v>
      </c>
      <c r="E34" s="42" t="n">
        <v>39</v>
      </c>
      <c r="F34" s="42" t="n">
        <v>39</v>
      </c>
      <c r="G34" s="43" t="n">
        <v>39</v>
      </c>
      <c r="H34" s="22"/>
      <c r="I34" s="22"/>
      <c r="J34" s="4"/>
      <c r="K34" s="4"/>
      <c r="L34" s="4"/>
      <c r="M34" s="4"/>
      <c r="N34" s="4"/>
    </row>
    <row r="35" customFormat="false" ht="32.25" hidden="false" customHeight="false" outlineLevel="0" collapsed="false">
      <c r="A35" s="19" t="n">
        <v>26</v>
      </c>
      <c r="B35" s="20" t="s">
        <v>38</v>
      </c>
      <c r="C35" s="42" t="n">
        <v>807</v>
      </c>
      <c r="D35" s="42" t="n">
        <v>206</v>
      </c>
      <c r="E35" s="42" t="n">
        <v>201</v>
      </c>
      <c r="F35" s="42" t="n">
        <v>201</v>
      </c>
      <c r="G35" s="43" t="n">
        <v>199</v>
      </c>
      <c r="H35" s="22"/>
      <c r="I35" s="22"/>
      <c r="J35" s="4"/>
      <c r="K35" s="4"/>
      <c r="L35" s="4"/>
      <c r="M35" s="4"/>
      <c r="N35" s="4"/>
    </row>
    <row r="36" customFormat="false" ht="32.25" hidden="false" customHeight="false" outlineLevel="0" collapsed="false">
      <c r="A36" s="19" t="n">
        <v>27</v>
      </c>
      <c r="B36" s="20" t="s">
        <v>39</v>
      </c>
      <c r="C36" s="42" t="n">
        <v>5141</v>
      </c>
      <c r="D36" s="42" t="n">
        <v>1115</v>
      </c>
      <c r="E36" s="42" t="n">
        <v>1247</v>
      </c>
      <c r="F36" s="42" t="n">
        <v>1374</v>
      </c>
      <c r="G36" s="43" t="n">
        <v>1405</v>
      </c>
      <c r="H36" s="22"/>
      <c r="I36" s="22"/>
      <c r="J36" s="4"/>
      <c r="K36" s="4"/>
      <c r="L36" s="4"/>
      <c r="M36" s="4"/>
      <c r="N36" s="4"/>
    </row>
    <row r="37" customFormat="false" ht="32.25" hidden="false" customHeight="false" outlineLevel="0" collapsed="false">
      <c r="A37" s="19" t="n">
        <v>28</v>
      </c>
      <c r="B37" s="20" t="s">
        <v>40</v>
      </c>
      <c r="C37" s="42" t="n">
        <v>2091</v>
      </c>
      <c r="D37" s="42" t="n">
        <v>522</v>
      </c>
      <c r="E37" s="42" t="n">
        <v>523</v>
      </c>
      <c r="F37" s="42" t="n">
        <v>522</v>
      </c>
      <c r="G37" s="43" t="n">
        <v>524</v>
      </c>
      <c r="H37" s="22"/>
      <c r="I37" s="22"/>
      <c r="J37" s="4"/>
      <c r="K37" s="4"/>
      <c r="L37" s="4"/>
      <c r="M37" s="4"/>
      <c r="N37" s="4"/>
    </row>
    <row r="38" customFormat="false" ht="32.25" hidden="false" customHeight="false" outlineLevel="0" collapsed="false">
      <c r="A38" s="19" t="n">
        <v>29</v>
      </c>
      <c r="B38" s="20" t="s">
        <v>41</v>
      </c>
      <c r="C38" s="42" t="n">
        <v>3360</v>
      </c>
      <c r="D38" s="42" t="n">
        <v>840</v>
      </c>
      <c r="E38" s="42" t="n">
        <v>840</v>
      </c>
      <c r="F38" s="42" t="n">
        <v>840</v>
      </c>
      <c r="G38" s="43" t="n">
        <v>840</v>
      </c>
      <c r="H38" s="22"/>
      <c r="I38" s="22"/>
      <c r="J38" s="4"/>
      <c r="K38" s="4"/>
      <c r="L38" s="4"/>
      <c r="M38" s="4"/>
      <c r="N38" s="4"/>
    </row>
    <row r="39" customFormat="false" ht="32.25" hidden="false" customHeight="false" outlineLevel="0" collapsed="false">
      <c r="A39" s="19" t="n">
        <v>30</v>
      </c>
      <c r="B39" s="20" t="s">
        <v>42</v>
      </c>
      <c r="C39" s="42" t="n">
        <v>5558</v>
      </c>
      <c r="D39" s="42" t="n">
        <v>1395</v>
      </c>
      <c r="E39" s="42" t="n">
        <v>1397</v>
      </c>
      <c r="F39" s="42" t="n">
        <v>1360</v>
      </c>
      <c r="G39" s="43" t="n">
        <v>1406</v>
      </c>
      <c r="H39" s="22"/>
      <c r="I39" s="22"/>
      <c r="J39" s="4"/>
      <c r="K39" s="4"/>
      <c r="L39" s="4"/>
      <c r="M39" s="4"/>
      <c r="N39" s="4"/>
    </row>
    <row r="40" customFormat="false" ht="32.25" hidden="false" customHeight="false" outlineLevel="0" collapsed="false">
      <c r="A40" s="19" t="n">
        <v>31</v>
      </c>
      <c r="B40" s="20" t="s">
        <v>43</v>
      </c>
      <c r="C40" s="42" t="n">
        <v>1870</v>
      </c>
      <c r="D40" s="42" t="n">
        <v>387</v>
      </c>
      <c r="E40" s="42" t="n">
        <v>489</v>
      </c>
      <c r="F40" s="42" t="n">
        <v>467</v>
      </c>
      <c r="G40" s="43" t="n">
        <v>527</v>
      </c>
      <c r="H40" s="22"/>
      <c r="I40" s="22"/>
      <c r="J40" s="4"/>
      <c r="K40" s="4"/>
      <c r="L40" s="4"/>
      <c r="M40" s="4"/>
      <c r="N40" s="4"/>
    </row>
    <row r="41" customFormat="false" ht="32.25" hidden="false" customHeight="false" outlineLevel="0" collapsed="false">
      <c r="A41" s="19" t="n">
        <v>32</v>
      </c>
      <c r="B41" s="20" t="s">
        <v>44</v>
      </c>
      <c r="C41" s="42" t="n">
        <v>7513</v>
      </c>
      <c r="D41" s="42" t="n">
        <v>1878</v>
      </c>
      <c r="E41" s="42" t="n">
        <v>1878</v>
      </c>
      <c r="F41" s="42" t="n">
        <v>1879</v>
      </c>
      <c r="G41" s="43" t="n">
        <v>1878</v>
      </c>
      <c r="H41" s="22"/>
      <c r="I41" s="22"/>
      <c r="J41" s="4"/>
      <c r="K41" s="4"/>
      <c r="L41" s="4"/>
      <c r="M41" s="4"/>
      <c r="N41" s="4"/>
    </row>
    <row r="42" customFormat="false" ht="16.5" hidden="false" customHeight="false" outlineLevel="0" collapsed="false">
      <c r="A42" s="19" t="n">
        <v>33</v>
      </c>
      <c r="B42" s="20" t="s">
        <v>45</v>
      </c>
      <c r="C42" s="42" t="n">
        <v>3627</v>
      </c>
      <c r="D42" s="42" t="n">
        <v>895</v>
      </c>
      <c r="E42" s="42" t="n">
        <v>879</v>
      </c>
      <c r="F42" s="42" t="n">
        <v>881</v>
      </c>
      <c r="G42" s="43" t="n">
        <v>972</v>
      </c>
      <c r="H42" s="22"/>
      <c r="I42" s="22"/>
      <c r="J42" s="4"/>
      <c r="K42" s="4"/>
      <c r="L42" s="4"/>
      <c r="M42" s="4"/>
      <c r="N42" s="4"/>
    </row>
    <row r="43" customFormat="false" ht="16.5" hidden="false" customHeight="false" outlineLevel="0" collapsed="false">
      <c r="A43" s="19" t="n">
        <v>34</v>
      </c>
      <c r="B43" s="20" t="s">
        <v>46</v>
      </c>
      <c r="C43" s="42" t="n">
        <v>1478</v>
      </c>
      <c r="D43" s="42" t="n">
        <v>463</v>
      </c>
      <c r="E43" s="42" t="n">
        <v>486</v>
      </c>
      <c r="F43" s="42" t="n">
        <v>336</v>
      </c>
      <c r="G43" s="43" t="n">
        <v>193</v>
      </c>
      <c r="H43" s="22"/>
      <c r="I43" s="22"/>
      <c r="J43" s="4"/>
      <c r="K43" s="4"/>
      <c r="L43" s="4"/>
      <c r="M43" s="4"/>
      <c r="N43" s="4"/>
    </row>
    <row r="44" customFormat="false" ht="16.5" hidden="false" customHeight="false" outlineLevel="0" collapsed="false">
      <c r="A44" s="19" t="n">
        <v>35</v>
      </c>
      <c r="B44" s="20" t="s">
        <v>47</v>
      </c>
      <c r="C44" s="42"/>
      <c r="D44" s="42"/>
      <c r="E44" s="42"/>
      <c r="F44" s="42"/>
      <c r="G44" s="43"/>
      <c r="H44" s="22"/>
      <c r="I44" s="22"/>
      <c r="J44" s="4"/>
      <c r="K44" s="4"/>
      <c r="L44" s="4"/>
      <c r="M44" s="4"/>
      <c r="N44" s="4"/>
    </row>
    <row r="45" customFormat="false" ht="16.5" hidden="false" customHeight="false" outlineLevel="0" collapsed="false">
      <c r="A45" s="19" t="n">
        <v>36</v>
      </c>
      <c r="B45" s="20" t="s">
        <v>48</v>
      </c>
      <c r="C45" s="42" t="n">
        <v>700</v>
      </c>
      <c r="D45" s="42" t="n">
        <v>125</v>
      </c>
      <c r="E45" s="42" t="n">
        <v>200</v>
      </c>
      <c r="F45" s="42" t="n">
        <v>200</v>
      </c>
      <c r="G45" s="43" t="n">
        <v>175</v>
      </c>
      <c r="H45" s="22"/>
      <c r="I45" s="22"/>
      <c r="J45" s="4"/>
      <c r="K45" s="4"/>
      <c r="L45" s="4"/>
      <c r="M45" s="4"/>
      <c r="N45" s="4"/>
    </row>
    <row r="46" customFormat="false" ht="16.5" hidden="false" customHeight="false" outlineLevel="0" collapsed="false">
      <c r="A46" s="19" t="n">
        <v>37</v>
      </c>
      <c r="B46" s="20" t="s">
        <v>49</v>
      </c>
      <c r="C46" s="42"/>
      <c r="D46" s="42"/>
      <c r="E46" s="42"/>
      <c r="F46" s="42"/>
      <c r="G46" s="43"/>
      <c r="H46" s="22"/>
      <c r="I46" s="22"/>
      <c r="J46" s="4"/>
      <c r="K46" s="4"/>
      <c r="L46" s="4"/>
      <c r="M46" s="4"/>
      <c r="N46" s="4"/>
    </row>
    <row r="47" customFormat="false" ht="16.5" hidden="false" customHeight="false" outlineLevel="0" collapsed="false">
      <c r="A47" s="19" t="n">
        <v>38</v>
      </c>
      <c r="B47" s="20" t="s">
        <v>50</v>
      </c>
      <c r="C47" s="42"/>
      <c r="D47" s="42"/>
      <c r="E47" s="42"/>
      <c r="F47" s="42"/>
      <c r="G47" s="43"/>
      <c r="H47" s="22"/>
      <c r="I47" s="22"/>
      <c r="J47" s="4"/>
      <c r="K47" s="4"/>
      <c r="L47" s="4"/>
      <c r="M47" s="4"/>
      <c r="N47" s="4"/>
    </row>
    <row r="48" customFormat="false" ht="16.5" hidden="false" customHeight="false" outlineLevel="0" collapsed="false">
      <c r="A48" s="19" t="n">
        <v>39</v>
      </c>
      <c r="B48" s="20" t="s">
        <v>51</v>
      </c>
      <c r="C48" s="42"/>
      <c r="D48" s="42"/>
      <c r="E48" s="42"/>
      <c r="F48" s="42"/>
      <c r="G48" s="43"/>
      <c r="H48" s="22"/>
      <c r="I48" s="22"/>
      <c r="J48" s="4"/>
      <c r="K48" s="4"/>
      <c r="L48" s="4"/>
      <c r="M48" s="4"/>
      <c r="N48" s="4"/>
    </row>
    <row r="49" customFormat="false" ht="32.25" hidden="false" customHeight="false" outlineLevel="0" collapsed="false">
      <c r="A49" s="19" t="n">
        <v>40</v>
      </c>
      <c r="B49" s="20" t="s">
        <v>52</v>
      </c>
      <c r="C49" s="42"/>
      <c r="D49" s="42"/>
      <c r="E49" s="42"/>
      <c r="F49" s="42"/>
      <c r="G49" s="43"/>
      <c r="H49" s="22"/>
      <c r="I49" s="22"/>
      <c r="J49" s="4"/>
      <c r="K49" s="4"/>
      <c r="L49" s="4"/>
      <c r="M49" s="4"/>
      <c r="N49" s="4"/>
    </row>
    <row r="50" customFormat="false" ht="16.5" hidden="false" customHeight="false" outlineLevel="0" collapsed="false">
      <c r="A50" s="19" t="n">
        <v>41</v>
      </c>
      <c r="B50" s="20" t="s">
        <v>53</v>
      </c>
      <c r="C50" s="42" t="n">
        <v>500</v>
      </c>
      <c r="D50" s="42" t="n">
        <v>125</v>
      </c>
      <c r="E50" s="42" t="n">
        <v>125</v>
      </c>
      <c r="F50" s="42" t="n">
        <v>125</v>
      </c>
      <c r="G50" s="43" t="n">
        <v>125</v>
      </c>
      <c r="H50" s="22"/>
      <c r="I50" s="22"/>
      <c r="J50" s="4"/>
      <c r="K50" s="4"/>
      <c r="L50" s="4"/>
      <c r="M50" s="4"/>
      <c r="N50" s="4"/>
    </row>
    <row r="51" customFormat="false" ht="32.25" hidden="false" customHeight="false" outlineLevel="0" collapsed="false">
      <c r="A51" s="19" t="n">
        <v>42</v>
      </c>
      <c r="B51" s="20" t="s">
        <v>54</v>
      </c>
      <c r="C51" s="42" t="n">
        <v>400</v>
      </c>
      <c r="D51" s="42" t="n">
        <v>104</v>
      </c>
      <c r="E51" s="42" t="n">
        <v>108</v>
      </c>
      <c r="F51" s="42" t="n">
        <v>72</v>
      </c>
      <c r="G51" s="43" t="n">
        <v>116</v>
      </c>
      <c r="H51" s="22"/>
      <c r="I51" s="22"/>
      <c r="J51" s="4"/>
      <c r="K51" s="4"/>
      <c r="L51" s="4"/>
      <c r="M51" s="4"/>
      <c r="N51" s="4"/>
    </row>
    <row r="52" customFormat="false" ht="32.25" hidden="false" customHeight="false" outlineLevel="0" collapsed="false">
      <c r="A52" s="19" t="n">
        <v>43</v>
      </c>
      <c r="B52" s="20" t="s">
        <v>55</v>
      </c>
      <c r="C52" s="42"/>
      <c r="D52" s="42"/>
      <c r="E52" s="42"/>
      <c r="F52" s="42"/>
      <c r="G52" s="43"/>
      <c r="H52" s="22"/>
      <c r="I52" s="22"/>
      <c r="J52" s="4"/>
      <c r="K52" s="4"/>
      <c r="L52" s="4"/>
      <c r="M52" s="4"/>
      <c r="N52" s="4"/>
    </row>
    <row r="53" customFormat="false" ht="16.5" hidden="false" customHeight="false" outlineLevel="0" collapsed="false">
      <c r="A53" s="19" t="n">
        <v>44</v>
      </c>
      <c r="B53" s="20" t="s">
        <v>56</v>
      </c>
      <c r="C53" s="42"/>
      <c r="D53" s="42"/>
      <c r="E53" s="42"/>
      <c r="F53" s="42"/>
      <c r="G53" s="43"/>
      <c r="H53" s="22"/>
      <c r="I53" s="22"/>
      <c r="J53" s="4"/>
      <c r="K53" s="4"/>
      <c r="L53" s="4"/>
      <c r="M53" s="4"/>
      <c r="N53" s="4"/>
    </row>
    <row r="54" customFormat="false" ht="16.5" hidden="false" customHeight="false" outlineLevel="0" collapsed="false">
      <c r="A54" s="19" t="n">
        <v>45</v>
      </c>
      <c r="B54" s="20" t="s">
        <v>57</v>
      </c>
      <c r="C54" s="42" t="n">
        <v>6857</v>
      </c>
      <c r="D54" s="42" t="n">
        <v>1713</v>
      </c>
      <c r="E54" s="42" t="n">
        <v>1783</v>
      </c>
      <c r="F54" s="42" t="n">
        <v>1578</v>
      </c>
      <c r="G54" s="43" t="n">
        <v>1783</v>
      </c>
      <c r="H54" s="22"/>
      <c r="I54" s="22"/>
      <c r="J54" s="4"/>
      <c r="K54" s="4"/>
      <c r="L54" s="4"/>
      <c r="M54" s="4"/>
      <c r="N54" s="4"/>
    </row>
    <row r="55" customFormat="false" ht="16.5" hidden="false" customHeight="false" outlineLevel="0" collapsed="false">
      <c r="A55" s="19" t="n">
        <v>46</v>
      </c>
      <c r="B55" s="20" t="s">
        <v>58</v>
      </c>
      <c r="C55" s="42"/>
      <c r="D55" s="42"/>
      <c r="E55" s="42"/>
      <c r="F55" s="42"/>
      <c r="G55" s="43"/>
      <c r="H55" s="22"/>
      <c r="I55" s="22"/>
      <c r="J55" s="4"/>
      <c r="K55" s="4"/>
      <c r="L55" s="4"/>
      <c r="M55" s="4"/>
      <c r="N55" s="4"/>
    </row>
    <row r="56" customFormat="false" ht="16.5" hidden="false" customHeight="false" outlineLevel="0" collapsed="false">
      <c r="A56" s="19" t="n">
        <v>47</v>
      </c>
      <c r="B56" s="20" t="s">
        <v>59</v>
      </c>
      <c r="C56" s="42" t="n">
        <v>2208</v>
      </c>
      <c r="D56" s="42" t="n">
        <v>546</v>
      </c>
      <c r="E56" s="42" t="n">
        <v>546</v>
      </c>
      <c r="F56" s="42" t="n">
        <v>554</v>
      </c>
      <c r="G56" s="43" t="n">
        <v>562</v>
      </c>
      <c r="H56" s="22"/>
      <c r="I56" s="22"/>
      <c r="J56" s="4"/>
      <c r="K56" s="4"/>
      <c r="L56" s="4"/>
      <c r="M56" s="4"/>
      <c r="N56" s="4"/>
    </row>
    <row r="57" customFormat="false" ht="16.5" hidden="false" customHeight="false" outlineLevel="0" collapsed="false">
      <c r="A57" s="19" t="n">
        <v>48</v>
      </c>
      <c r="B57" s="20" t="s">
        <v>60</v>
      </c>
      <c r="C57" s="42" t="n">
        <v>2920</v>
      </c>
      <c r="D57" s="42" t="n">
        <v>702</v>
      </c>
      <c r="E57" s="42" t="n">
        <v>702</v>
      </c>
      <c r="F57" s="42" t="n">
        <v>731</v>
      </c>
      <c r="G57" s="43" t="n">
        <v>785</v>
      </c>
      <c r="H57" s="22"/>
      <c r="I57" s="22"/>
      <c r="J57" s="4"/>
      <c r="K57" s="4"/>
      <c r="L57" s="4"/>
      <c r="M57" s="4"/>
      <c r="N57" s="4"/>
    </row>
    <row r="58" customFormat="false" ht="16.5" hidden="false" customHeight="false" outlineLevel="0" collapsed="false">
      <c r="A58" s="19" t="n">
        <v>49</v>
      </c>
      <c r="B58" s="20" t="s">
        <v>61</v>
      </c>
      <c r="C58" s="42"/>
      <c r="D58" s="42"/>
      <c r="E58" s="42"/>
      <c r="F58" s="42"/>
      <c r="G58" s="43"/>
      <c r="H58" s="22"/>
      <c r="I58" s="22"/>
      <c r="J58" s="4"/>
      <c r="K58" s="4"/>
      <c r="L58" s="4"/>
      <c r="M58" s="4"/>
      <c r="N58" s="4"/>
    </row>
    <row r="59" customFormat="false" ht="16.5" hidden="false" customHeight="false" outlineLevel="0" collapsed="false">
      <c r="A59" s="19" t="n">
        <v>50</v>
      </c>
      <c r="B59" s="20" t="s">
        <v>62</v>
      </c>
      <c r="C59" s="42" t="n">
        <v>264</v>
      </c>
      <c r="D59" s="42" t="n">
        <v>66</v>
      </c>
      <c r="E59" s="42" t="n">
        <v>66</v>
      </c>
      <c r="F59" s="42" t="n">
        <v>66</v>
      </c>
      <c r="G59" s="43" t="n">
        <v>66</v>
      </c>
      <c r="H59" s="22"/>
      <c r="I59" s="22"/>
      <c r="J59" s="4"/>
      <c r="K59" s="4"/>
      <c r="L59" s="4"/>
      <c r="M59" s="4"/>
      <c r="N59" s="4"/>
    </row>
    <row r="60" customFormat="false" ht="32.25" hidden="false" customHeight="false" outlineLevel="0" collapsed="false">
      <c r="A60" s="19" t="n">
        <v>51</v>
      </c>
      <c r="B60" s="20" t="s">
        <v>63</v>
      </c>
      <c r="C60" s="42" t="n">
        <v>2968</v>
      </c>
      <c r="D60" s="42" t="n">
        <v>447</v>
      </c>
      <c r="E60" s="42" t="n">
        <v>715</v>
      </c>
      <c r="F60" s="42" t="n">
        <v>625</v>
      </c>
      <c r="G60" s="43" t="n">
        <v>1181</v>
      </c>
      <c r="H60" s="22"/>
      <c r="I60" s="22"/>
      <c r="J60" s="4"/>
      <c r="K60" s="4"/>
      <c r="L60" s="4"/>
      <c r="M60" s="4"/>
      <c r="N60" s="4"/>
    </row>
    <row r="61" customFormat="false" ht="16.5" hidden="false" customHeight="false" outlineLevel="0" collapsed="false">
      <c r="A61" s="19" t="n">
        <v>52</v>
      </c>
      <c r="B61" s="20" t="s">
        <v>64</v>
      </c>
      <c r="C61" s="42"/>
      <c r="D61" s="42"/>
      <c r="E61" s="42"/>
      <c r="F61" s="42"/>
      <c r="G61" s="43"/>
      <c r="H61" s="22"/>
      <c r="I61" s="22"/>
      <c r="J61" s="4"/>
      <c r="K61" s="4"/>
      <c r="L61" s="4"/>
      <c r="M61" s="4"/>
      <c r="N61" s="4"/>
    </row>
    <row r="62" customFormat="false" ht="16.5" hidden="false" customHeight="false" outlineLevel="0" collapsed="false">
      <c r="A62" s="19" t="n">
        <v>53</v>
      </c>
      <c r="B62" s="20" t="s">
        <v>65</v>
      </c>
      <c r="C62" s="42"/>
      <c r="D62" s="42"/>
      <c r="E62" s="42"/>
      <c r="F62" s="42"/>
      <c r="G62" s="43"/>
      <c r="H62" s="22"/>
      <c r="I62" s="22"/>
      <c r="J62" s="4"/>
      <c r="K62" s="4"/>
      <c r="L62" s="4"/>
      <c r="M62" s="4"/>
      <c r="N62" s="4"/>
    </row>
    <row r="63" customFormat="false" ht="16.5" hidden="false" customHeight="false" outlineLevel="0" collapsed="false">
      <c r="A63" s="19" t="n">
        <v>54</v>
      </c>
      <c r="B63" s="20" t="s">
        <v>66</v>
      </c>
      <c r="C63" s="42"/>
      <c r="D63" s="42"/>
      <c r="E63" s="42"/>
      <c r="F63" s="42"/>
      <c r="G63" s="43"/>
      <c r="H63" s="22"/>
      <c r="I63" s="22"/>
      <c r="J63" s="4"/>
      <c r="K63" s="4"/>
      <c r="L63" s="4"/>
      <c r="M63" s="4"/>
      <c r="N63" s="4"/>
    </row>
    <row r="64" customFormat="false" ht="16.5" hidden="false" customHeight="false" outlineLevel="0" collapsed="false">
      <c r="A64" s="19" t="n">
        <v>55</v>
      </c>
      <c r="B64" s="20" t="s">
        <v>67</v>
      </c>
      <c r="C64" s="42"/>
      <c r="D64" s="42"/>
      <c r="E64" s="42"/>
      <c r="F64" s="42"/>
      <c r="G64" s="43"/>
      <c r="H64" s="22"/>
      <c r="I64" s="22"/>
      <c r="J64" s="4"/>
      <c r="K64" s="4"/>
      <c r="L64" s="4"/>
      <c r="M64" s="4"/>
      <c r="N64" s="4"/>
    </row>
    <row r="65" customFormat="false" ht="16.5" hidden="false" customHeight="false" outlineLevel="0" collapsed="false">
      <c r="A65" s="19" t="n">
        <v>56</v>
      </c>
      <c r="B65" s="20" t="s">
        <v>68</v>
      </c>
      <c r="C65" s="42" t="n">
        <v>5296</v>
      </c>
      <c r="D65" s="42" t="n">
        <v>1200</v>
      </c>
      <c r="E65" s="42" t="n">
        <v>1308</v>
      </c>
      <c r="F65" s="42" t="n">
        <v>1395</v>
      </c>
      <c r="G65" s="43" t="n">
        <v>1393</v>
      </c>
      <c r="H65" s="22"/>
      <c r="I65" s="22"/>
      <c r="J65" s="4"/>
      <c r="K65" s="4"/>
      <c r="L65" s="4"/>
      <c r="M65" s="4"/>
      <c r="N65" s="4"/>
    </row>
    <row r="66" customFormat="false" ht="16.5" hidden="false" customHeight="false" outlineLevel="0" collapsed="false">
      <c r="A66" s="19" t="n">
        <v>57</v>
      </c>
      <c r="B66" s="20" t="s">
        <v>69</v>
      </c>
      <c r="C66" s="42"/>
      <c r="D66" s="42"/>
      <c r="E66" s="42"/>
      <c r="F66" s="42"/>
      <c r="G66" s="43"/>
      <c r="H66" s="22"/>
      <c r="I66" s="22"/>
      <c r="J66" s="4"/>
      <c r="K66" s="4"/>
      <c r="L66" s="4"/>
      <c r="M66" s="4"/>
      <c r="N66" s="4"/>
    </row>
    <row r="67" customFormat="false" ht="16.5" hidden="false" customHeight="false" outlineLevel="0" collapsed="false">
      <c r="A67" s="19" t="n">
        <v>58</v>
      </c>
      <c r="B67" s="20" t="s">
        <v>70</v>
      </c>
      <c r="C67" s="42"/>
      <c r="D67" s="42"/>
      <c r="E67" s="42"/>
      <c r="F67" s="42"/>
      <c r="G67" s="43"/>
      <c r="H67" s="22"/>
      <c r="I67" s="22"/>
      <c r="J67" s="4"/>
      <c r="K67" s="4"/>
      <c r="L67" s="4"/>
      <c r="M67" s="4"/>
      <c r="N67" s="4"/>
    </row>
    <row r="68" customFormat="false" ht="16.5" hidden="false" customHeight="false" outlineLevel="0" collapsed="false">
      <c r="A68" s="19" t="n">
        <v>59</v>
      </c>
      <c r="B68" s="20" t="s">
        <v>71</v>
      </c>
      <c r="C68" s="42" t="n">
        <v>9000</v>
      </c>
      <c r="D68" s="42" t="n">
        <v>2241</v>
      </c>
      <c r="E68" s="42" t="n">
        <v>2241</v>
      </c>
      <c r="F68" s="42" t="n">
        <v>2241</v>
      </c>
      <c r="G68" s="43" t="n">
        <v>2277</v>
      </c>
      <c r="H68" s="22"/>
      <c r="I68" s="22"/>
      <c r="J68" s="4"/>
      <c r="K68" s="4"/>
      <c r="L68" s="4"/>
      <c r="M68" s="4"/>
      <c r="N68" s="4"/>
    </row>
    <row r="69" customFormat="false" ht="16.5" hidden="false" customHeight="false" outlineLevel="0" collapsed="false">
      <c r="A69" s="19" t="n">
        <v>60</v>
      </c>
      <c r="B69" s="20" t="s">
        <v>72</v>
      </c>
      <c r="C69" s="42"/>
      <c r="D69" s="42"/>
      <c r="E69" s="42"/>
      <c r="F69" s="42"/>
      <c r="G69" s="43"/>
      <c r="H69" s="22"/>
      <c r="I69" s="22"/>
      <c r="J69" s="4"/>
      <c r="K69" s="4"/>
      <c r="L69" s="4"/>
      <c r="M69" s="4"/>
      <c r="N69" s="4"/>
    </row>
    <row r="70" customFormat="false" ht="16.5" hidden="false" customHeight="false" outlineLevel="0" collapsed="false">
      <c r="A70" s="19" t="n">
        <v>61</v>
      </c>
      <c r="B70" s="20" t="s">
        <v>73</v>
      </c>
      <c r="C70" s="42"/>
      <c r="D70" s="42"/>
      <c r="E70" s="42"/>
      <c r="F70" s="42"/>
      <c r="G70" s="43"/>
      <c r="H70" s="22"/>
      <c r="I70" s="22"/>
      <c r="J70" s="4"/>
      <c r="K70" s="4"/>
      <c r="L70" s="4"/>
      <c r="M70" s="4"/>
      <c r="N70" s="4"/>
    </row>
    <row r="71" customFormat="false" ht="16.5" hidden="false" customHeight="false" outlineLevel="0" collapsed="false">
      <c r="A71" s="19" t="n">
        <v>62</v>
      </c>
      <c r="B71" s="20" t="s">
        <v>74</v>
      </c>
      <c r="C71" s="42"/>
      <c r="D71" s="42"/>
      <c r="E71" s="42"/>
      <c r="F71" s="42"/>
      <c r="G71" s="43"/>
      <c r="H71" s="22"/>
      <c r="I71" s="22"/>
      <c r="J71" s="4"/>
      <c r="K71" s="4"/>
      <c r="L71" s="4"/>
      <c r="M71" s="4"/>
      <c r="N71" s="4"/>
    </row>
    <row r="72" customFormat="false" ht="16.5" hidden="false" customHeight="false" outlineLevel="0" collapsed="false">
      <c r="A72" s="19" t="n">
        <v>63</v>
      </c>
      <c r="B72" s="20" t="s">
        <v>75</v>
      </c>
      <c r="C72" s="42"/>
      <c r="D72" s="42"/>
      <c r="E72" s="42"/>
      <c r="F72" s="42"/>
      <c r="G72" s="43"/>
      <c r="H72" s="22"/>
      <c r="I72" s="22"/>
      <c r="J72" s="4"/>
      <c r="K72" s="4"/>
      <c r="L72" s="4"/>
      <c r="M72" s="4"/>
      <c r="N72" s="4"/>
    </row>
    <row r="73" customFormat="false" ht="16.5" hidden="false" customHeight="false" outlineLevel="0" collapsed="false">
      <c r="A73" s="19" t="n">
        <v>64</v>
      </c>
      <c r="B73" s="20" t="s">
        <v>76</v>
      </c>
      <c r="C73" s="42" t="n">
        <v>276</v>
      </c>
      <c r="D73" s="42" t="n">
        <v>66</v>
      </c>
      <c r="E73" s="42" t="n">
        <v>66</v>
      </c>
      <c r="F73" s="42" t="n">
        <v>66</v>
      </c>
      <c r="G73" s="43" t="n">
        <v>78</v>
      </c>
      <c r="H73" s="22"/>
      <c r="I73" s="22"/>
      <c r="J73" s="4"/>
      <c r="K73" s="4"/>
      <c r="L73" s="4"/>
      <c r="M73" s="4"/>
      <c r="N73" s="4"/>
    </row>
    <row r="74" customFormat="false" ht="32.25" hidden="false" customHeight="false" outlineLevel="0" collapsed="false">
      <c r="A74" s="19" t="n">
        <v>65</v>
      </c>
      <c r="B74" s="20" t="s">
        <v>77</v>
      </c>
      <c r="C74" s="42"/>
      <c r="D74" s="42"/>
      <c r="E74" s="42"/>
      <c r="F74" s="42"/>
      <c r="G74" s="43"/>
      <c r="H74" s="22"/>
      <c r="I74" s="22"/>
      <c r="J74" s="4"/>
      <c r="K74" s="4"/>
      <c r="L74" s="4"/>
      <c r="M74" s="4"/>
      <c r="N74" s="4"/>
    </row>
    <row r="75" customFormat="false" ht="16.5" hidden="false" customHeight="false" outlineLevel="0" collapsed="false">
      <c r="A75" s="19" t="n">
        <v>66</v>
      </c>
      <c r="B75" s="20" t="s">
        <v>78</v>
      </c>
      <c r="C75" s="42"/>
      <c r="D75" s="42"/>
      <c r="E75" s="42"/>
      <c r="F75" s="42"/>
      <c r="G75" s="43"/>
      <c r="H75" s="22"/>
      <c r="I75" s="22"/>
      <c r="J75" s="4"/>
      <c r="K75" s="4"/>
      <c r="L75" s="4"/>
      <c r="M75" s="4"/>
      <c r="N75" s="4"/>
    </row>
    <row r="76" customFormat="false" ht="16.5" hidden="false" customHeight="false" outlineLevel="0" collapsed="false">
      <c r="A76" s="19" t="n">
        <v>67</v>
      </c>
      <c r="B76" s="20" t="s">
        <v>79</v>
      </c>
      <c r="C76" s="42" t="n">
        <v>38</v>
      </c>
      <c r="D76" s="42" t="n">
        <v>9</v>
      </c>
      <c r="E76" s="42" t="n">
        <v>9</v>
      </c>
      <c r="F76" s="42" t="n">
        <v>9</v>
      </c>
      <c r="G76" s="43" t="n">
        <v>11</v>
      </c>
      <c r="H76" s="22"/>
      <c r="I76" s="22"/>
      <c r="J76" s="4"/>
      <c r="K76" s="4"/>
      <c r="L76" s="4"/>
      <c r="M76" s="4"/>
      <c r="N76" s="4"/>
    </row>
    <row r="77" customFormat="false" ht="32.25" hidden="false" customHeight="false" outlineLevel="0" collapsed="false">
      <c r="A77" s="19" t="n">
        <v>68</v>
      </c>
      <c r="B77" s="20" t="s">
        <v>80</v>
      </c>
      <c r="C77" s="42"/>
      <c r="D77" s="42"/>
      <c r="E77" s="42"/>
      <c r="F77" s="42"/>
      <c r="G77" s="43"/>
      <c r="H77" s="22"/>
      <c r="I77" s="22"/>
      <c r="J77" s="4"/>
      <c r="K77" s="4"/>
      <c r="L77" s="4"/>
      <c r="M77" s="4"/>
      <c r="N77" s="4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281550</v>
      </c>
      <c r="D78" s="25" t="n">
        <f aca="false">SUM(D10:D77)</f>
        <v>66986</v>
      </c>
      <c r="E78" s="25" t="n">
        <f aca="false">SUM(E10:E77)</f>
        <v>70875</v>
      </c>
      <c r="F78" s="25" t="n">
        <f aca="false">SUM(F10:F77)</f>
        <v>68280</v>
      </c>
      <c r="G78" s="25" t="n">
        <f aca="false">SUM(G10:G77)</f>
        <v>75409</v>
      </c>
      <c r="H78" s="22"/>
      <c r="I78" s="22"/>
      <c r="J78" s="4"/>
      <c r="K78" s="4"/>
      <c r="L78" s="4"/>
      <c r="M78" s="4"/>
      <c r="N78" s="4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.75" hidden="false" customHeight="false" outlineLevel="0" collapsed="false">
      <c r="B80" s="44" t="s">
        <v>91</v>
      </c>
      <c r="C80" s="22" t="n">
        <f aca="false">C78+'центры здоровья'!C78</f>
        <v>292182</v>
      </c>
      <c r="D80" s="22" t="n">
        <f aca="false">D78+'центры здоровья'!D78</f>
        <v>69396</v>
      </c>
      <c r="E80" s="22" t="n">
        <f aca="false">E78+'центры здоровья'!E78</f>
        <v>73789</v>
      </c>
      <c r="F80" s="22" t="n">
        <f aca="false">F78+'центры здоровья'!F78</f>
        <v>70942</v>
      </c>
      <c r="G80" s="22" t="n">
        <f aca="false">G78+'центры здоровья'!G78</f>
        <v>78055</v>
      </c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8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92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11"/>
      <c r="G7" s="11"/>
    </row>
    <row r="8" s="14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tru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11576</v>
      </c>
      <c r="D10" s="21" t="n">
        <v>2871</v>
      </c>
      <c r="E10" s="21" t="n">
        <v>2891</v>
      </c>
      <c r="F10" s="21" t="n">
        <v>2908</v>
      </c>
      <c r="G10" s="40" t="n">
        <v>2906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12238</v>
      </c>
      <c r="D11" s="21" t="n">
        <v>3056</v>
      </c>
      <c r="E11" s="21" t="n">
        <v>3060</v>
      </c>
      <c r="F11" s="21" t="n">
        <v>3060</v>
      </c>
      <c r="G11" s="40" t="n">
        <v>3062</v>
      </c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0</v>
      </c>
      <c r="D12" s="21" t="n">
        <v>0</v>
      </c>
      <c r="E12" s="21" t="n">
        <v>0</v>
      </c>
      <c r="F12" s="21" t="n">
        <v>0</v>
      </c>
      <c r="G12" s="40" t="n">
        <v>0</v>
      </c>
    </row>
    <row r="13" customFormat="false" ht="16.5" hidden="false" customHeight="false" outlineLevel="0" collapsed="false">
      <c r="A13" s="29" t="n">
        <v>4</v>
      </c>
      <c r="B13" s="30" t="s">
        <v>16</v>
      </c>
      <c r="C13" s="21" t="n">
        <v>0</v>
      </c>
      <c r="D13" s="21" t="n">
        <v>0</v>
      </c>
      <c r="E13" s="21" t="n">
        <v>0</v>
      </c>
      <c r="F13" s="21" t="n">
        <v>0</v>
      </c>
      <c r="G13" s="40" t="n">
        <v>0</v>
      </c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</row>
    <row r="15" customFormat="false" ht="16.5" hidden="false" customHeight="false" outlineLevel="0" collapsed="false">
      <c r="A15" s="29" t="n">
        <v>6</v>
      </c>
      <c r="B15" s="30" t="s">
        <v>18</v>
      </c>
      <c r="C15" s="21" t="n">
        <v>1648</v>
      </c>
      <c r="D15" s="21" t="n">
        <v>412</v>
      </c>
      <c r="E15" s="21" t="n">
        <v>412</v>
      </c>
      <c r="F15" s="21" t="n">
        <v>412</v>
      </c>
      <c r="G15" s="40" t="n">
        <v>412</v>
      </c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v>31733</v>
      </c>
      <c r="D16" s="21" t="n">
        <v>7931</v>
      </c>
      <c r="E16" s="21" t="n">
        <v>7937</v>
      </c>
      <c r="F16" s="21" t="n">
        <v>7936</v>
      </c>
      <c r="G16" s="40" t="n">
        <v>7929</v>
      </c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2230</v>
      </c>
      <c r="D17" s="21" t="n">
        <v>556</v>
      </c>
      <c r="E17" s="21" t="n">
        <v>558</v>
      </c>
      <c r="F17" s="21" t="n">
        <v>558</v>
      </c>
      <c r="G17" s="40" t="n">
        <v>558</v>
      </c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18941</v>
      </c>
      <c r="D18" s="21" t="n">
        <v>4013</v>
      </c>
      <c r="E18" s="21" t="n">
        <v>4594</v>
      </c>
      <c r="F18" s="21" t="n">
        <v>4674</v>
      </c>
      <c r="G18" s="40" t="n">
        <v>5660</v>
      </c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7622</v>
      </c>
      <c r="D19" s="21" t="n">
        <v>2289</v>
      </c>
      <c r="E19" s="21" t="n">
        <v>1855</v>
      </c>
      <c r="F19" s="21" t="n">
        <v>1648</v>
      </c>
      <c r="G19" s="40" t="n">
        <v>1830</v>
      </c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9046</v>
      </c>
      <c r="D20" s="21" t="n">
        <v>2851</v>
      </c>
      <c r="E20" s="21" t="n">
        <v>2072</v>
      </c>
      <c r="F20" s="21" t="n">
        <v>1814</v>
      </c>
      <c r="G20" s="40" t="n">
        <v>2309</v>
      </c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25918</v>
      </c>
      <c r="D21" s="21" t="n">
        <v>6479</v>
      </c>
      <c r="E21" s="21" t="n">
        <v>7764</v>
      </c>
      <c r="F21" s="21" t="n">
        <v>3914</v>
      </c>
      <c r="G21" s="40" t="n">
        <v>7761</v>
      </c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v>9174</v>
      </c>
      <c r="D23" s="21" t="n">
        <v>2306</v>
      </c>
      <c r="E23" s="21" t="n">
        <v>2255</v>
      </c>
      <c r="F23" s="21" t="n">
        <v>2269</v>
      </c>
      <c r="G23" s="40" t="n">
        <v>2344</v>
      </c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8783</v>
      </c>
      <c r="D24" s="21" t="n">
        <v>3018</v>
      </c>
      <c r="E24" s="21" t="n">
        <v>1740</v>
      </c>
      <c r="F24" s="21" t="n">
        <v>1322</v>
      </c>
      <c r="G24" s="40" t="n">
        <v>2703</v>
      </c>
    </row>
    <row r="25" customFormat="false" ht="16.5" hidden="false" customHeight="false" outlineLevel="0" collapsed="false">
      <c r="A25" s="29" t="n">
        <v>16</v>
      </c>
      <c r="B25" s="30" t="s">
        <v>28</v>
      </c>
      <c r="C25" s="21" t="n">
        <v>2016</v>
      </c>
      <c r="D25" s="21" t="n">
        <v>465</v>
      </c>
      <c r="E25" s="21" t="n">
        <v>482</v>
      </c>
      <c r="F25" s="21" t="n">
        <v>538</v>
      </c>
      <c r="G25" s="40" t="n">
        <v>531</v>
      </c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v>372</v>
      </c>
      <c r="D26" s="21" t="n">
        <v>93</v>
      </c>
      <c r="E26" s="21" t="n">
        <v>93</v>
      </c>
      <c r="F26" s="21" t="n">
        <v>93</v>
      </c>
      <c r="G26" s="40" t="n">
        <v>93</v>
      </c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9527</v>
      </c>
      <c r="D27" s="21" t="n">
        <v>2374</v>
      </c>
      <c r="E27" s="21" t="n">
        <v>2382</v>
      </c>
      <c r="F27" s="21" t="n">
        <v>2380</v>
      </c>
      <c r="G27" s="40" t="n">
        <v>2391</v>
      </c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1964</v>
      </c>
      <c r="D28" s="21" t="n">
        <v>492</v>
      </c>
      <c r="E28" s="21" t="n">
        <v>489</v>
      </c>
      <c r="F28" s="21" t="n">
        <v>490</v>
      </c>
      <c r="G28" s="40" t="n">
        <v>493</v>
      </c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3517</v>
      </c>
      <c r="D29" s="21" t="n">
        <v>864</v>
      </c>
      <c r="E29" s="21" t="n">
        <v>873</v>
      </c>
      <c r="F29" s="21" t="n">
        <v>886</v>
      </c>
      <c r="G29" s="40" t="n">
        <v>894</v>
      </c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72</v>
      </c>
      <c r="D30" s="21" t="n">
        <v>18</v>
      </c>
      <c r="E30" s="21" t="n">
        <v>18</v>
      </c>
      <c r="F30" s="21" t="n">
        <v>18</v>
      </c>
      <c r="G30" s="40" t="n">
        <v>18</v>
      </c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17323</v>
      </c>
      <c r="D31" s="21" t="n">
        <v>4808</v>
      </c>
      <c r="E31" s="21" t="n">
        <v>4766</v>
      </c>
      <c r="F31" s="21" t="n">
        <v>3381</v>
      </c>
      <c r="G31" s="40" t="n">
        <v>4368</v>
      </c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5491</v>
      </c>
      <c r="D32" s="21" t="n">
        <v>1372</v>
      </c>
      <c r="E32" s="21" t="n">
        <v>1374</v>
      </c>
      <c r="F32" s="21" t="n">
        <v>1372</v>
      </c>
      <c r="G32" s="40" t="n">
        <v>1373</v>
      </c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6580</v>
      </c>
      <c r="D33" s="21" t="n">
        <v>2791</v>
      </c>
      <c r="E33" s="21" t="n">
        <v>1421</v>
      </c>
      <c r="F33" s="21" t="n">
        <v>1194</v>
      </c>
      <c r="G33" s="40" t="n">
        <v>1174</v>
      </c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556</v>
      </c>
      <c r="D34" s="21" t="n">
        <v>138</v>
      </c>
      <c r="E34" s="21" t="n">
        <v>138</v>
      </c>
      <c r="F34" s="21" t="n">
        <v>138</v>
      </c>
      <c r="G34" s="40" t="n">
        <v>142</v>
      </c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5253</v>
      </c>
      <c r="D35" s="21" t="n">
        <v>1329</v>
      </c>
      <c r="E35" s="21" t="n">
        <v>1308</v>
      </c>
      <c r="F35" s="21" t="n">
        <v>1308</v>
      </c>
      <c r="G35" s="40" t="n">
        <v>1308</v>
      </c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9812</v>
      </c>
      <c r="D36" s="21" t="n">
        <v>2438</v>
      </c>
      <c r="E36" s="21" t="n">
        <v>2361</v>
      </c>
      <c r="F36" s="21" t="n">
        <v>2357</v>
      </c>
      <c r="G36" s="40" t="n">
        <v>2656</v>
      </c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6059</v>
      </c>
      <c r="D37" s="21" t="n">
        <v>1512</v>
      </c>
      <c r="E37" s="21" t="n">
        <v>1515</v>
      </c>
      <c r="F37" s="21" t="n">
        <v>1514</v>
      </c>
      <c r="G37" s="40" t="n">
        <v>1518</v>
      </c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6992</v>
      </c>
      <c r="D38" s="21" t="n">
        <v>1746</v>
      </c>
      <c r="E38" s="21" t="n">
        <v>1746</v>
      </c>
      <c r="F38" s="21" t="n">
        <v>1748</v>
      </c>
      <c r="G38" s="40" t="n">
        <v>1752</v>
      </c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9936</v>
      </c>
      <c r="D39" s="21" t="n">
        <v>2525</v>
      </c>
      <c r="E39" s="21" t="n">
        <v>2456</v>
      </c>
      <c r="F39" s="21" t="n">
        <v>2459</v>
      </c>
      <c r="G39" s="40" t="n">
        <v>2496</v>
      </c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6747</v>
      </c>
      <c r="D40" s="21" t="n">
        <v>1462</v>
      </c>
      <c r="E40" s="21" t="n">
        <v>1592</v>
      </c>
      <c r="F40" s="21" t="n">
        <v>1556</v>
      </c>
      <c r="G40" s="40" t="n">
        <v>2137</v>
      </c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12727</v>
      </c>
      <c r="D41" s="21" t="n">
        <v>3185</v>
      </c>
      <c r="E41" s="21" t="n">
        <v>3181</v>
      </c>
      <c r="F41" s="21" t="n">
        <v>3182</v>
      </c>
      <c r="G41" s="40" t="n">
        <v>3179</v>
      </c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v>699</v>
      </c>
      <c r="D42" s="21" t="n">
        <v>174</v>
      </c>
      <c r="E42" s="21" t="n">
        <v>174</v>
      </c>
      <c r="F42" s="21" t="n">
        <v>174</v>
      </c>
      <c r="G42" s="40" t="n">
        <v>177</v>
      </c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</row>
    <row r="50" customFormat="false" ht="16.5" hidden="false" customHeight="false" outlineLevel="0" collapsed="false">
      <c r="A50" s="29" t="n">
        <v>41</v>
      </c>
      <c r="B50" s="30" t="s">
        <v>53</v>
      </c>
      <c r="C50" s="21" t="n">
        <v>0</v>
      </c>
      <c r="D50" s="21" t="n">
        <v>0</v>
      </c>
      <c r="E50" s="21" t="n">
        <v>0</v>
      </c>
      <c r="F50" s="21" t="n">
        <v>0</v>
      </c>
      <c r="G50" s="40" t="n">
        <v>0</v>
      </c>
    </row>
    <row r="51" customFormat="false" ht="32.25" hidden="false" customHeight="false" outlineLevel="0" collapsed="false">
      <c r="A51" s="29" t="n">
        <v>42</v>
      </c>
      <c r="B51" s="30" t="s">
        <v>54</v>
      </c>
      <c r="C51" s="21" t="n">
        <v>0</v>
      </c>
      <c r="D51" s="21" t="n">
        <v>0</v>
      </c>
      <c r="E51" s="21" t="n">
        <v>0</v>
      </c>
      <c r="F51" s="21" t="n">
        <v>0</v>
      </c>
      <c r="G51" s="40" t="n">
        <v>0</v>
      </c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17887</v>
      </c>
      <c r="D54" s="21" t="n">
        <v>4405</v>
      </c>
      <c r="E54" s="21" t="n">
        <v>4743</v>
      </c>
      <c r="F54" s="21" t="n">
        <v>4145</v>
      </c>
      <c r="G54" s="40" t="n">
        <v>4594</v>
      </c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</row>
    <row r="56" customFormat="false" ht="16.5" hidden="false" customHeight="false" outlineLevel="0" collapsed="false">
      <c r="A56" s="29" t="n">
        <v>47</v>
      </c>
      <c r="B56" s="30" t="s">
        <v>59</v>
      </c>
      <c r="C56" s="21" t="n">
        <v>0</v>
      </c>
      <c r="D56" s="21" t="n">
        <v>0</v>
      </c>
      <c r="E56" s="21" t="n">
        <v>0</v>
      </c>
      <c r="F56" s="21" t="n">
        <v>0</v>
      </c>
      <c r="G56" s="40" t="n">
        <v>0</v>
      </c>
    </row>
    <row r="57" customFormat="false" ht="16.5" hidden="false" customHeight="false" outlineLevel="0" collapsed="false">
      <c r="A57" s="29" t="n">
        <v>48</v>
      </c>
      <c r="B57" s="30" t="s">
        <v>60</v>
      </c>
      <c r="C57" s="21" t="n">
        <v>0</v>
      </c>
      <c r="D57" s="21" t="n">
        <v>0</v>
      </c>
      <c r="E57" s="21" t="n">
        <v>0</v>
      </c>
      <c r="F57" s="21" t="n">
        <v>0</v>
      </c>
      <c r="G57" s="40" t="n">
        <v>0</v>
      </c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</row>
    <row r="59" customFormat="false" ht="16.5" hidden="false" customHeight="false" outlineLevel="0" collapsed="false">
      <c r="A59" s="29" t="n">
        <v>50</v>
      </c>
      <c r="B59" s="30" t="s">
        <v>62</v>
      </c>
      <c r="C59" s="21" t="n">
        <v>0</v>
      </c>
      <c r="D59" s="21" t="n">
        <v>0</v>
      </c>
      <c r="E59" s="21" t="n">
        <v>0</v>
      </c>
      <c r="F59" s="21" t="n">
        <v>0</v>
      </c>
      <c r="G59" s="40" t="n">
        <v>0</v>
      </c>
    </row>
    <row r="60" customFormat="false" ht="32.25" hidden="false" customHeight="false" outlineLevel="0" collapsed="false">
      <c r="A60" s="29" t="n">
        <v>51</v>
      </c>
      <c r="B60" s="30" t="s">
        <v>63</v>
      </c>
      <c r="C60" s="21" t="n">
        <v>0</v>
      </c>
      <c r="D60" s="21" t="n">
        <v>0</v>
      </c>
      <c r="E60" s="21" t="n">
        <v>0</v>
      </c>
      <c r="F60" s="21" t="n">
        <v>0</v>
      </c>
      <c r="G60" s="40" t="n">
        <v>0</v>
      </c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</row>
    <row r="65" customFormat="false" ht="16.5" hidden="false" customHeight="false" outlineLevel="0" collapsed="false">
      <c r="A65" s="29" t="n">
        <v>56</v>
      </c>
      <c r="B65" s="30" t="s">
        <v>68</v>
      </c>
      <c r="C65" s="21" t="n">
        <v>0</v>
      </c>
      <c r="D65" s="21" t="n">
        <v>0</v>
      </c>
      <c r="E65" s="21" t="n">
        <v>0</v>
      </c>
      <c r="F65" s="21" t="n">
        <v>0</v>
      </c>
      <c r="G65" s="40" t="n">
        <v>0</v>
      </c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</row>
    <row r="68" customFormat="false" ht="16.5" hidden="false" customHeight="false" outlineLevel="0" collapsed="false">
      <c r="A68" s="29" t="n">
        <v>59</v>
      </c>
      <c r="B68" s="30" t="s">
        <v>71</v>
      </c>
      <c r="C68" s="21" t="n">
        <v>4496</v>
      </c>
      <c r="D68" s="21" t="n">
        <v>1122</v>
      </c>
      <c r="E68" s="21" t="n">
        <v>1122</v>
      </c>
      <c r="F68" s="21" t="n">
        <v>1122</v>
      </c>
      <c r="G68" s="40" t="n">
        <v>1130</v>
      </c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266935</v>
      </c>
      <c r="D78" s="25" t="n">
        <f aca="false">SUM(D10:D77)</f>
        <v>69095</v>
      </c>
      <c r="E78" s="25" t="n">
        <f aca="false">SUM(E10:E77)</f>
        <v>67372</v>
      </c>
      <c r="F78" s="25" t="n">
        <f aca="false">SUM(F10:F77)</f>
        <v>60570</v>
      </c>
      <c r="G78" s="25" t="n">
        <f aca="false">SUM(G10:G77)</f>
        <v>69898</v>
      </c>
    </row>
    <row r="81" customFormat="false" ht="15" hidden="false" customHeight="false" outlineLevel="0" collapsed="false">
      <c r="C81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8T11:35:34Z</dcterms:created>
  <dc:creator>kfof</dc:creator>
  <dc:description/>
  <dc:language>en-US</dc:language>
  <cp:lastModifiedBy>kfof</cp:lastModifiedBy>
  <cp:lastPrinted>2015-06-26T06:01:06Z</cp:lastPrinted>
  <dcterms:modified xsi:type="dcterms:W3CDTF">2019-05-21T09:21:26Z</dcterms:modified>
  <cp:revision>0</cp:revision>
  <dc:subject/>
  <dc:title/>
</cp:coreProperties>
</file>